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" sheetId="1" state="visible" r:id="rId2"/>
    <sheet name="b" sheetId="2" state="visible" r:id="rId3"/>
  </sheets>
  <definedNames>
    <definedName function="false" hidden="false" name="hello" vbProcedure="false">a!$B$2:$AB$69</definedName>
    <definedName function="true" hidden="false" name="whooperX_Lookup2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hello</t>
  </si>
  <si>
    <t xml:space="preserve">C9409402</t>
  </si>
  <si>
    <t xml:space="preserve">C8294195</t>
  </si>
  <si>
    <t xml:space="preserve">C791791</t>
  </si>
  <si>
    <t xml:space="preserve">C4323254</t>
  </si>
  <si>
    <t xml:space="preserve">C6388576</t>
  </si>
  <si>
    <t xml:space="preserve">C8645176</t>
  </si>
  <si>
    <t xml:space="preserve">C2064609</t>
  </si>
  <si>
    <t xml:space="preserve">C1344053</t>
  </si>
  <si>
    <t xml:space="preserve">C8989841</t>
  </si>
  <si>
    <t xml:space="preserve">C7036643</t>
  </si>
  <si>
    <t xml:space="preserve">C199055</t>
  </si>
  <si>
    <t xml:space="preserve">C3493339</t>
  </si>
  <si>
    <t xml:space="preserve">C3692228</t>
  </si>
  <si>
    <t xml:space="preserve">C8002400</t>
  </si>
  <si>
    <t xml:space="preserve">C1559504</t>
  </si>
  <si>
    <t xml:space="preserve">C5373123</t>
  </si>
  <si>
    <t xml:space="preserve">C144920</t>
  </si>
  <si>
    <t xml:space="preserve">C6594850</t>
  </si>
  <si>
    <t xml:space="preserve">C4454177</t>
  </si>
  <si>
    <t xml:space="preserve">C7529003</t>
  </si>
  <si>
    <t xml:space="preserve">C5636433</t>
  </si>
  <si>
    <t xml:space="preserve">C7688985</t>
  </si>
  <si>
    <t xml:space="preserve">C8756295</t>
  </si>
  <si>
    <t xml:space="preserve">C354000</t>
  </si>
  <si>
    <t xml:space="preserve">C2611571</t>
  </si>
  <si>
    <t xml:space="preserve">C1963190</t>
  </si>
  <si>
    <t xml:space="preserve">R8623342</t>
  </si>
  <si>
    <t xml:space="preserve">R7178808</t>
  </si>
  <si>
    <t xml:space="preserve">R3444994</t>
  </si>
  <si>
    <t xml:space="preserve">R4676123</t>
  </si>
  <si>
    <t xml:space="preserve">R770305</t>
  </si>
  <si>
    <t xml:space="preserve">R5730920</t>
  </si>
  <si>
    <t xml:space="preserve">R8515433</t>
  </si>
  <si>
    <t xml:space="preserve">R5065120</t>
  </si>
  <si>
    <t xml:space="preserve">R768109</t>
  </si>
  <si>
    <t xml:space="preserve">R1632024</t>
  </si>
  <si>
    <t xml:space="preserve">R5211295</t>
  </si>
  <si>
    <t xml:space="preserve">R3976216</t>
  </si>
  <si>
    <t xml:space="preserve">R5127147</t>
  </si>
  <si>
    <t xml:space="preserve">R3308301</t>
  </si>
  <si>
    <t xml:space="preserve">R3319280</t>
  </si>
  <si>
    <t xml:space="preserve">R796144</t>
  </si>
  <si>
    <t xml:space="preserve">R7350732</t>
  </si>
  <si>
    <t xml:space="preserve">R8659197</t>
  </si>
  <si>
    <t xml:space="preserve">R7079687</t>
  </si>
  <si>
    <t xml:space="preserve">R104496</t>
  </si>
  <si>
    <t xml:space="preserve">R6436512</t>
  </si>
  <si>
    <t xml:space="preserve">R9839464</t>
  </si>
  <si>
    <t xml:space="preserve">R8965048</t>
  </si>
  <si>
    <t xml:space="preserve">R6637237</t>
  </si>
  <si>
    <t xml:space="preserve">R4817122</t>
  </si>
  <si>
    <t xml:space="preserve">R3428808</t>
  </si>
  <si>
    <t xml:space="preserve">R993769</t>
  </si>
  <si>
    <t xml:space="preserve">R7736267</t>
  </si>
  <si>
    <t xml:space="preserve">R374133</t>
  </si>
  <si>
    <t xml:space="preserve">R2033164</t>
  </si>
  <si>
    <t xml:space="preserve">R2320179</t>
  </si>
  <si>
    <t xml:space="preserve">R3118794</t>
  </si>
  <si>
    <t xml:space="preserve">R925650</t>
  </si>
  <si>
    <t xml:space="preserve">R1866474</t>
  </si>
  <si>
    <t xml:space="preserve">R9453292</t>
  </si>
  <si>
    <t xml:space="preserve">R5213410</t>
  </si>
  <si>
    <t xml:space="preserve">R8138794</t>
  </si>
  <si>
    <t xml:space="preserve">R2626369</t>
  </si>
  <si>
    <t xml:space="preserve">R4880465</t>
  </si>
  <si>
    <t xml:space="preserve">R3455106</t>
  </si>
  <si>
    <t xml:space="preserve">R6628889</t>
  </si>
  <si>
    <t xml:space="preserve">R8080841</t>
  </si>
  <si>
    <t xml:space="preserve">R347967</t>
  </si>
  <si>
    <t xml:space="preserve">R3581842</t>
  </si>
  <si>
    <t xml:space="preserve">R1941488</t>
  </si>
  <si>
    <t xml:space="preserve">R8670951</t>
  </si>
  <si>
    <t xml:space="preserve">R4264264</t>
  </si>
  <si>
    <t xml:space="preserve">R6817761</t>
  </si>
  <si>
    <t xml:space="preserve">R1908929</t>
  </si>
  <si>
    <t xml:space="preserve">R2923978</t>
  </si>
  <si>
    <t xml:space="preserve">R7140109</t>
  </si>
  <si>
    <t xml:space="preserve">R8228466</t>
  </si>
  <si>
    <t xml:space="preserve">R6894220</t>
  </si>
  <si>
    <t xml:space="preserve">R7025251</t>
  </si>
  <si>
    <t xml:space="preserve">R6046703</t>
  </si>
  <si>
    <t xml:space="preserve">R5378371</t>
  </si>
  <si>
    <t xml:space="preserve">R4142497</t>
  </si>
  <si>
    <t xml:space="preserve">R1499518</t>
  </si>
  <si>
    <t xml:space="preserve">R3083735</t>
  </si>
  <si>
    <t xml:space="preserve">R2778253</t>
  </si>
  <si>
    <t xml:space="preserve">R8225013</t>
  </si>
  <si>
    <t xml:space="preserve">R4266676</t>
  </si>
  <si>
    <t xml:space="preserve">R1546867</t>
  </si>
  <si>
    <t xml:space="preserve">R4163531</t>
  </si>
  <si>
    <t xml:space="preserve">R2609305</t>
  </si>
  <si>
    <t xml:space="preserve">R992383</t>
  </si>
  <si>
    <t xml:space="preserve">R2318080</t>
  </si>
  <si>
    <t xml:space="preserve">Use</t>
  </si>
  <si>
    <t xml:space="preserve">Lookup2d?</t>
  </si>
  <si>
    <t xml:space="preserve">Match?</t>
  </si>
  <si>
    <t xml:space="preserve">Row</t>
  </si>
  <si>
    <t xml:space="preserve">Column</t>
  </si>
  <si>
    <t xml:space="preserve">Lookup</t>
  </si>
  <si>
    <t xml:space="preserve">MatchR</t>
  </si>
  <si>
    <t xml:space="preserve">  Change the switches and press calc button</t>
  </si>
  <si>
    <t xml:space="preserve">  Notice the speed of the Excel and XLL search</t>
  </si>
  <si>
    <t xml:space="preserve">  1. Execute the Makro "EnlargeItBeforeUse"</t>
  </si>
  <si>
    <t xml:space="preserve">  (This allows me to have the download smalle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Timed&#10;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d
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Timed Multi 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d Multi Calc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</cols>
  <sheetData>
    <row r="1" customFormat="false" ht="10.5" hidden="false" customHeight="true" outlineLevel="0" collapsed="false"/>
    <row r="2" customFormat="false" ht="12.75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3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2</v>
      </c>
      <c r="O2" s="2" t="s">
        <v>13</v>
      </c>
      <c r="P2" s="2" t="s">
        <v>14</v>
      </c>
      <c r="Q2" s="2" t="s">
        <v>15</v>
      </c>
      <c r="R2" s="2" t="s">
        <v>16</v>
      </c>
      <c r="S2" s="2" t="s">
        <v>17</v>
      </c>
      <c r="T2" s="2" t="s">
        <v>18</v>
      </c>
      <c r="U2" s="2" t="s">
        <v>19</v>
      </c>
      <c r="V2" s="2" t="s">
        <v>20</v>
      </c>
      <c r="W2" s="2" t="s">
        <v>21</v>
      </c>
      <c r="X2" s="2" t="s">
        <v>22</v>
      </c>
      <c r="Y2" s="2" t="s">
        <v>23</v>
      </c>
      <c r="Z2" s="2" t="s">
        <v>24</v>
      </c>
      <c r="AA2" s="2" t="s">
        <v>25</v>
      </c>
      <c r="AB2" s="4" t="s">
        <v>26</v>
      </c>
    </row>
    <row r="3" customFormat="false" ht="12.75" hidden="false" customHeight="false" outlineLevel="0" collapsed="false">
      <c r="B3" s="5" t="s">
        <v>27</v>
      </c>
      <c r="C3" s="6" t="n">
        <f aca="true">RAND()</f>
        <v>0.888905837581647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2.75" hidden="false" customHeight="false" outlineLevel="0" collapsed="false">
      <c r="B4" s="7" t="s">
        <v>28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2.75" hidden="false" customHeight="false" outlineLevel="0" collapsed="false">
      <c r="B5" s="5" t="s">
        <v>29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2.75" hidden="false" customHeight="false" outlineLevel="0" collapsed="false">
      <c r="B6" s="5" t="s">
        <v>3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false" outlineLevel="0" collapsed="false">
      <c r="B7" s="5" t="s">
        <v>31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2.75" hidden="false" customHeight="false" outlineLevel="0" collapsed="false">
      <c r="B8" s="5" t="s">
        <v>32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2.75" hidden="false" customHeight="false" outlineLevel="0" collapsed="false">
      <c r="B9" s="5" t="s">
        <v>33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2.75" hidden="false" customHeight="false" outlineLevel="0" collapsed="false">
      <c r="B10" s="5" t="s">
        <v>34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2.75" hidden="false" customHeight="false" outlineLevel="0" collapsed="false">
      <c r="B11" s="5" t="s">
        <v>3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2.75" hidden="false" customHeight="false" outlineLevel="0" collapsed="false">
      <c r="B12" s="5" t="s">
        <v>36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2.75" hidden="false" customHeight="false" outlineLevel="0" collapsed="false">
      <c r="B13" s="5" t="s">
        <v>3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12.75" hidden="false" customHeight="false" outlineLevel="0" collapsed="false">
      <c r="B14" s="5" t="s">
        <v>38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2.75" hidden="false" customHeight="false" outlineLevel="0" collapsed="false">
      <c r="B15" s="5" t="s">
        <v>39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2.75" hidden="false" customHeight="false" outlineLevel="0" collapsed="false">
      <c r="B16" s="5" t="s">
        <v>40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12.75" hidden="false" customHeight="false" outlineLevel="0" collapsed="false">
      <c r="B17" s="5" t="s">
        <v>41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2.75" hidden="false" customHeight="false" outlineLevel="0" collapsed="false">
      <c r="B18" s="5" t="s">
        <v>42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12.75" hidden="false" customHeight="false" outlineLevel="0" collapsed="false">
      <c r="B19" s="5" t="s">
        <v>43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12.75" hidden="false" customHeight="false" outlineLevel="0" collapsed="false">
      <c r="B20" s="5" t="s">
        <v>44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2.75" hidden="false" customHeight="false" outlineLevel="0" collapsed="false">
      <c r="B21" s="5" t="s">
        <v>45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2.75" hidden="false" customHeight="false" outlineLevel="0" collapsed="false">
      <c r="B22" s="5" t="s">
        <v>46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12.75" hidden="false" customHeight="false" outlineLevel="0" collapsed="false">
      <c r="B23" s="5" t="s">
        <v>47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12.75" hidden="false" customHeight="false" outlineLevel="0" collapsed="false">
      <c r="B24" s="5" t="s">
        <v>48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2.75" hidden="false" customHeight="false" outlineLevel="0" collapsed="false">
      <c r="B25" s="5" t="s">
        <v>49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2.75" hidden="false" customHeight="false" outlineLevel="0" collapsed="false">
      <c r="B26" s="5" t="s">
        <v>50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12.75" hidden="false" customHeight="false" outlineLevel="0" collapsed="false">
      <c r="B27" s="5" t="s">
        <v>51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12.75" hidden="false" customHeight="false" outlineLevel="0" collapsed="false">
      <c r="B28" s="5" t="s">
        <v>52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12.75" hidden="false" customHeight="false" outlineLevel="0" collapsed="false">
      <c r="B29" s="5" t="s">
        <v>53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12.75" hidden="false" customHeight="false" outlineLevel="0" collapsed="false">
      <c r="B30" s="5" t="s">
        <v>54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2.75" hidden="false" customHeight="false" outlineLevel="0" collapsed="false">
      <c r="B31" s="5" t="s">
        <v>55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2.75" hidden="false" customHeight="false" outlineLevel="0" collapsed="false">
      <c r="B32" s="5" t="s">
        <v>56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12.75" hidden="false" customHeight="false" outlineLevel="0" collapsed="false">
      <c r="B33" s="5" t="s">
        <v>57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12.75" hidden="false" customHeight="false" outlineLevel="0" collapsed="false">
      <c r="B34" s="5" t="s">
        <v>58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12.75" hidden="false" customHeight="false" outlineLevel="0" collapsed="false">
      <c r="B35" s="5" t="s">
        <v>59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12.75" hidden="false" customHeight="false" outlineLevel="0" collapsed="false">
      <c r="B36" s="5" t="s">
        <v>60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2.75" hidden="false" customHeight="false" outlineLevel="0" collapsed="false">
      <c r="B37" s="5" t="s">
        <v>61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2.75" hidden="false" customHeight="false" outlineLevel="0" collapsed="false">
      <c r="B38" s="5" t="s">
        <v>62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2.75" hidden="false" customHeight="false" outlineLevel="0" collapsed="false">
      <c r="B39" s="5" t="s">
        <v>6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2.75" hidden="false" customHeight="false" outlineLevel="0" collapsed="false">
      <c r="B40" s="5" t="s">
        <v>64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2.75" hidden="false" customHeight="false" outlineLevel="0" collapsed="false">
      <c r="B41" s="5" t="s">
        <v>65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2.75" hidden="false" customHeight="false" outlineLevel="0" collapsed="false">
      <c r="B42" s="5" t="s">
        <v>66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false" customHeight="false" outlineLevel="0" collapsed="false">
      <c r="B43" s="5" t="s">
        <v>67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2.75" hidden="false" customHeight="false" outlineLevel="0" collapsed="false">
      <c r="B44" s="5" t="s">
        <v>68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2.75" hidden="false" customHeight="false" outlineLevel="0" collapsed="false">
      <c r="B45" s="5" t="s">
        <v>69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2.75" hidden="false" customHeight="false" outlineLevel="0" collapsed="false">
      <c r="B46" s="5" t="s">
        <v>70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false" customHeight="false" outlineLevel="0" collapsed="false">
      <c r="B47" s="5" t="s">
        <v>71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false" customHeight="false" outlineLevel="0" collapsed="false">
      <c r="B48" s="5" t="s">
        <v>72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2.75" hidden="false" customHeight="false" outlineLevel="0" collapsed="false">
      <c r="B49" s="5" t="s">
        <v>73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2.75" hidden="false" customHeight="false" outlineLevel="0" collapsed="false">
      <c r="B50" s="5" t="s">
        <v>74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2.75" hidden="false" customHeight="false" outlineLevel="0" collapsed="false">
      <c r="B51" s="5" t="s">
        <v>75</v>
      </c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2.75" hidden="false" customHeight="false" outlineLevel="0" collapsed="false">
      <c r="B52" s="5" t="s">
        <v>76</v>
      </c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false" customHeight="false" outlineLevel="0" collapsed="false">
      <c r="B53" s="5" t="s">
        <v>77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false" customHeight="false" outlineLevel="0" collapsed="false">
      <c r="B54" s="5" t="s">
        <v>78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2.75" hidden="false" customHeight="false" outlineLevel="0" collapsed="false">
      <c r="B55" s="5" t="s">
        <v>79</v>
      </c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2.75" hidden="false" customHeight="false" outlineLevel="0" collapsed="false">
      <c r="B56" s="5" t="s">
        <v>80</v>
      </c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2.75" hidden="false" customHeight="false" outlineLevel="0" collapsed="false">
      <c r="B57" s="5" t="s">
        <v>81</v>
      </c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2.75" hidden="false" customHeight="false" outlineLevel="0" collapsed="false">
      <c r="B58" s="5" t="s">
        <v>82</v>
      </c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2.75" hidden="false" customHeight="false" outlineLevel="0" collapsed="false">
      <c r="B59" s="5" t="s">
        <v>83</v>
      </c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2.75" hidden="false" customHeight="false" outlineLevel="0" collapsed="false">
      <c r="B60" s="5" t="s">
        <v>84</v>
      </c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2.75" hidden="false" customHeight="false" outlineLevel="0" collapsed="false">
      <c r="B61" s="5" t="s">
        <v>85</v>
      </c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2.75" hidden="false" customHeight="false" outlineLevel="0" collapsed="false">
      <c r="B62" s="5" t="s">
        <v>86</v>
      </c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2.75" hidden="false" customHeight="false" outlineLevel="0" collapsed="false">
      <c r="B63" s="5" t="s">
        <v>87</v>
      </c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12.75" hidden="false" customHeight="false" outlineLevel="0" collapsed="false">
      <c r="B64" s="5" t="s">
        <v>88</v>
      </c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12.75" hidden="false" customHeight="false" outlineLevel="0" collapsed="false">
      <c r="B65" s="5" t="s">
        <v>89</v>
      </c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2.75" hidden="false" customHeight="false" outlineLevel="0" collapsed="false">
      <c r="B66" s="5" t="s">
        <v>90</v>
      </c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2.75" hidden="false" customHeight="false" outlineLevel="0" collapsed="false">
      <c r="B67" s="5" t="s">
        <v>91</v>
      </c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2.75" hidden="false" customHeight="false" outlineLevel="0" collapsed="false">
      <c r="B68" s="5" t="s">
        <v>92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12.75" hidden="false" customHeight="false" outlineLevel="0" collapsed="false">
      <c r="B69" s="8" t="s">
        <v>93</v>
      </c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.41"/>
    <col collapsed="false" customWidth="true" hidden="false" outlineLevel="0" max="5" min="2" style="9" width="12.7"/>
    <col collapsed="false" customWidth="true" hidden="false" outlineLevel="0" max="6" min="6" style="9" width="4.56"/>
    <col collapsed="false" customWidth="false" hidden="false" outlineLevel="0" max="257" min="7" style="9" width="9.14"/>
  </cols>
  <sheetData>
    <row r="3" customFormat="false" ht="12.75" hidden="false" customHeight="false" outlineLevel="0" collapsed="false">
      <c r="D3" s="10" t="s">
        <v>94</v>
      </c>
      <c r="E3" s="11" t="s">
        <v>94</v>
      </c>
    </row>
    <row r="4" customFormat="false" ht="12.75" hidden="false" customHeight="false" outlineLevel="0" collapsed="false">
      <c r="D4" s="12" t="s">
        <v>95</v>
      </c>
      <c r="E4" s="13" t="s">
        <v>96</v>
      </c>
    </row>
    <row r="5" customFormat="false" ht="12.75" hidden="false" customHeight="false" outlineLevel="0" collapsed="false">
      <c r="D5" s="14" t="b">
        <f aca="false">FALSE()</f>
        <v>0</v>
      </c>
      <c r="E5" s="15" t="b">
        <f aca="false">FALSE()</f>
        <v>0</v>
      </c>
    </row>
    <row r="7" customFormat="false" ht="12.75" hidden="false" customHeight="false" outlineLevel="0" collapsed="false">
      <c r="B7" s="9" t="s">
        <v>97</v>
      </c>
      <c r="C7" s="9" t="s">
        <v>98</v>
      </c>
      <c r="D7" s="9" t="s">
        <v>99</v>
      </c>
      <c r="E7" s="9" t="s">
        <v>100</v>
      </c>
      <c r="G7" s="16"/>
      <c r="H7" s="17"/>
      <c r="I7" s="17"/>
      <c r="J7" s="17"/>
      <c r="K7" s="18"/>
    </row>
    <row r="8" customFormat="false" ht="12.75" hidden="false" customHeight="false" outlineLevel="0" collapsed="false">
      <c r="B8" s="9" t="str">
        <f aca="true">INDEX(hello,RAND()*67+2,1)</f>
        <v>R7736267</v>
      </c>
      <c r="C8" s="9" t="str">
        <f aca="true">INDEX(hello,1,RAND()*26+2)</f>
        <v>C791791</v>
      </c>
      <c r="D8" s="9" t="e">
        <f aca="false">IF(NOT($D$5),NA(),whooperX_Lookup2d(hello,C9,B9))</f>
        <v>#N/A</v>
      </c>
      <c r="E8" s="9" t="e">
        <f aca="false">IF(NOT($E$5),NA(),INDEX(hello,MATCH(C9,INDEX(hello,0,1),0),MATCH(B9,INDEX(hello,1,0),0)))</f>
        <v>#N/A</v>
      </c>
      <c r="G8" s="19" t="s">
        <v>101</v>
      </c>
      <c r="H8" s="20"/>
      <c r="I8" s="20"/>
      <c r="J8" s="20"/>
      <c r="K8" s="21"/>
    </row>
    <row r="9" customFormat="false" ht="12.75" hidden="false" customHeight="false" outlineLevel="0" collapsed="false">
      <c r="G9" s="19" t="s">
        <v>102</v>
      </c>
      <c r="H9" s="20"/>
      <c r="I9" s="20"/>
      <c r="J9" s="20"/>
      <c r="K9" s="21"/>
    </row>
    <row r="10" customFormat="false" ht="12.75" hidden="false" customHeight="false" outlineLevel="0" collapsed="false">
      <c r="G10" s="22"/>
      <c r="H10" s="23"/>
      <c r="I10" s="23"/>
      <c r="J10" s="23"/>
      <c r="K10" s="24"/>
    </row>
    <row r="12" customFormat="false" ht="12.75" hidden="false" customHeight="false" outlineLevel="0" collapsed="false">
      <c r="B12" s="25"/>
      <c r="C12" s="26"/>
      <c r="D12" s="26"/>
      <c r="E12" s="27"/>
    </row>
    <row r="13" customFormat="false" ht="12.75" hidden="false" customHeight="false" outlineLevel="0" collapsed="false">
      <c r="B13" s="28" t="s">
        <v>103</v>
      </c>
      <c r="C13" s="29"/>
      <c r="D13" s="29"/>
      <c r="E13" s="30"/>
    </row>
    <row r="14" customFormat="false" ht="12.75" hidden="false" customHeight="false" outlineLevel="0" collapsed="false">
      <c r="B14" s="28" t="s">
        <v>104</v>
      </c>
      <c r="C14" s="29"/>
      <c r="D14" s="29"/>
      <c r="E14" s="30"/>
    </row>
    <row r="15" customFormat="false" ht="12.75" hidden="false" customHeight="false" outlineLevel="0" collapsed="false">
      <c r="B15" s="31"/>
      <c r="C15" s="32"/>
      <c r="D15" s="32"/>
      <c r="E1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Buttons.SingleCalc">
                <anchor moveWithCells="true" sizeWithCells="false">
                  <from>
                    <xdr:col>1</xdr:col>
                    <xdr:colOff>160920</xdr:colOff>
                    <xdr:row>0</xdr:row>
                    <xdr:rowOff>95400</xdr:rowOff>
                  </from>
                  <to>
                    <xdr:col>2</xdr:col>
                    <xdr:colOff>15228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Buttons.MiltiCalc">
                <anchor moveWithCells="true" sizeWithCells="false">
                  <from>
                    <xdr:col>1</xdr:col>
                    <xdr:colOff>171360</xdr:colOff>
                    <xdr:row>3</xdr:row>
                    <xdr:rowOff>38160</xdr:rowOff>
                  </from>
                  <to>
                    <xdr:col>2</xdr:col>
                    <xdr:colOff>152280</xdr:colOff>
                    <xdr:row>5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14:19:03Z</dcterms:created>
  <dc:creator>JoJo</dc:creator>
  <dc:description/>
  <dc:language>en-US</dc:language>
  <cp:lastModifiedBy>Wolff</cp:lastModifiedBy>
  <dcterms:modified xsi:type="dcterms:W3CDTF">2010-01-29T16:15:13Z</dcterms:modified>
  <cp:revision>0</cp:revision>
  <dc:subject/>
  <dc:title/>
</cp:coreProperties>
</file>