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jpeg" ContentType="image/jpeg"/>
  <Override PartName="/xl/media/image5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3Ü" sheetId="1" state="visible" r:id="rId2"/>
    <sheet name="2Ü" sheetId="2" state="visible" r:id="rId3"/>
    <sheet name="1Ü" sheetId="3" state="visible" r:id="rId4"/>
    <sheet name="Überweisungssätze" sheetId="4" state="visible" r:id="rId5"/>
    <sheet name="ÜP" sheetId="5" state="visible" r:id="rId6"/>
    <sheet name="ÜVordruck" sheetId="6" state="visible" r:id="rId7"/>
    <sheet name="EU Vordruck" sheetId="7" state="visible" r:id="rId8"/>
    <sheet name="Dokumentation" sheetId="8" state="visible" r:id="rId9"/>
  </sheets>
  <definedNames>
    <definedName function="false" hidden="false" localSheetId="2" name="_xlnm.Print_Area" vbProcedure="false">1Ü!$A$1:$F$33</definedName>
    <definedName function="false" hidden="false" localSheetId="1" name="_xlnm.Print_Area" vbProcedure="false">2Ü!$A$1:$F$33</definedName>
    <definedName function="false" hidden="false" localSheetId="0" name="_xlnm.Print_Area" vbProcedure="false">3Ü!$A$1:$F$33</definedName>
    <definedName function="false" hidden="false" localSheetId="6" name="_xlnm.Print_Area" vbProcedure="false">'EU Vordruck'!$A$2:$E$15</definedName>
    <definedName function="false" hidden="true" localSheetId="3" name="_xlnm._FilterDatabase" vbProcedure="false">Überweisungssätze!$A$1:$K$7</definedName>
    <definedName function="false" hidden="true" localSheetId="4" name="_xlnm._FilterDatabase" vbProcedure="false">ÜP!$A$1:$K$7</definedName>
    <definedName function="false" hidden="false" localSheetId="5" name="_xlnm.Print_Area" vbProcedure="false">ÜVordruck!$A$2:$E$15</definedName>
    <definedName function="false" hidden="false" name="an" vbProcedure="false">#REF!</definedName>
    <definedName function="false" hidden="false" name="Blatt1" vbProcedure="false">3Ü!$C$3:$F$11</definedName>
    <definedName function="false" hidden="false" name="Blatt2" vbProcedure="false">3Ü!$C$3:$F$21</definedName>
    <definedName function="false" hidden="false" name="Blatt3" vbProcedure="false">3Ü!$C$3:$F$31</definedName>
    <definedName function="false" hidden="false" name="DStd1" vbProcedure="false">#REF!</definedName>
    <definedName function="false" hidden="false" name="DStd2" vbProcedure="false">#REF!</definedName>
    <definedName function="false" hidden="false" name="EUStd1" vbProcedure="false">#REF!</definedName>
    <definedName function="false" hidden="false" name="EUStd2" vbProcedure="false">#REF!</definedName>
    <definedName function="false" hidden="false" name="MitDatum" vbProcedure="false">3Ü!$G$4</definedName>
    <definedName function="false" hidden="false" name="MitValuta1" vbProcedure="false">3Ü!$G$5</definedName>
    <definedName function="false" hidden="false" name="MitValuta2" vbProcedure="false">3Ü!$G$6</definedName>
    <definedName function="false" hidden="false" name="MitValuta3" vbProcedure="false">3Ü!$G$7</definedName>
    <definedName function="false" hidden="false" name="Trennbereiche" vbProcedure="false">3Ü!$22:$22,3Ü!$12:$12</definedName>
    <definedName function="false" hidden="false" name="von" vbProcedure="false">#REF!</definedName>
    <definedName function="false" hidden="false" name="Ü1" vbProcedure="false">ÜVordruck!$J$3:$M$13</definedName>
    <definedName function="false" hidden="false" name="Ü2" vbProcedure="false">#REF!</definedName>
    <definedName function="false" hidden="false" name="ÜBSätze" vbProcedure="false">Überweisungssätze!$A$1:$K$7</definedName>
    <definedName function="false" hidden="false" name="ÜP" vbProcedure="false">ÜP!$A$1:$I$7</definedName>
    <definedName function="false" hidden="false" name="ÜS" vbProcedure="false">ÜP!$D$13:$K$16</definedName>
    <definedName function="false" hidden="false" name="ÜT" vbProcedure="false">ÜP!$F$19:$G$22</definedName>
    <definedName function="false" hidden="false" localSheetId="0" name="Nr" vbProcedure="false">3Ü!$G$3</definedName>
    <definedName function="false" hidden="false" localSheetId="1" name="Blatt1" vbProcedure="false">2Ü!$C$3:$F$11</definedName>
    <definedName function="false" hidden="false" localSheetId="1" name="Blatt2" vbProcedure="false">2Ü!$C$3:$F$21</definedName>
    <definedName function="false" hidden="false" localSheetId="1" name="Blatt3" vbProcedure="false">2Ü!$C$3:$F$31</definedName>
    <definedName function="false" hidden="false" localSheetId="1" name="MitDatum" vbProcedure="false">2Ü!$G$4</definedName>
    <definedName function="false" hidden="false" localSheetId="1" name="MitValuta1" vbProcedure="false">2Ü!$G$5</definedName>
    <definedName function="false" hidden="false" localSheetId="1" name="MitValuta2" vbProcedure="false">2Ü!$G$6</definedName>
    <definedName function="false" hidden="false" localSheetId="1" name="MitValuta3" vbProcedure="false">2Ü!$G$7</definedName>
    <definedName function="false" hidden="false" localSheetId="1" name="Nr" vbProcedure="false">2Ü!$G$3</definedName>
    <definedName function="false" hidden="false" localSheetId="1" name="Trennbereiche" vbProcedure="false">2Ü!$22:$22,2Ü!$12:$12</definedName>
    <definedName function="false" hidden="false" localSheetId="2" name="Blatt1" vbProcedure="false">1Ü!$C$3:$F$11</definedName>
    <definedName function="false" hidden="false" localSheetId="2" name="Blatt2" vbProcedure="false">1Ü!$C$3:$F$21</definedName>
    <definedName function="false" hidden="false" localSheetId="2" name="Blatt3" vbProcedure="false">1Ü!$C$3:$F$31</definedName>
    <definedName function="false" hidden="false" localSheetId="2" name="MitDatum" vbProcedure="false">1Ü!$G$4</definedName>
    <definedName function="false" hidden="false" localSheetId="2" name="MitValuta1" vbProcedure="false">1Ü!$G$5</definedName>
    <definedName function="false" hidden="false" localSheetId="2" name="MitValuta2" vbProcedure="false">1Ü!$G$6</definedName>
    <definedName function="false" hidden="false" localSheetId="2" name="MitValuta3" vbProcedure="false">1Ü!$G$7</definedName>
    <definedName function="false" hidden="false" localSheetId="2" name="Nr" vbProcedure="false">1Ü!$G$3</definedName>
    <definedName function="false" hidden="false" localSheetId="2" name="Trennbereiche" vbProcedure="false">1Ü!$22:$22,1Ü!$12:$12</definedName>
    <definedName function="false" hidden="false" localSheetId="3" name="Nr" vbProcedure="false">Überweisungssätze!$A$1:$J$7</definedName>
    <definedName function="false" hidden="false" localSheetId="5" name="Blatt1" vbProcedure="false">ÜVordruck!$I$3:$L$13</definedName>
    <definedName function="false" hidden="false" localSheetId="5" name="Blatt2" vbProcedure="false">ÜVordruck!$I$3:$L$13</definedName>
    <definedName function="false" hidden="false" localSheetId="5" name="Blatt3" vbProcedure="false">ÜVordruck!$I$3:$L$13</definedName>
    <definedName function="false" hidden="false" localSheetId="5" name="MitDatum" vbProcedure="false">ÜVordruck!$N$4</definedName>
    <definedName function="false" hidden="false" localSheetId="5" name="MitValuta1" vbProcedure="false">ÜVordruck!$N$5</definedName>
    <definedName function="false" hidden="false" localSheetId="5" name="MitValuta2" vbProcedure="false">ÜVordruck!$N$6</definedName>
    <definedName function="false" hidden="false" localSheetId="5" name="MitValuta3" vbProcedure="false">ÜVordruck!$M$7</definedName>
    <definedName function="false" hidden="false" localSheetId="5" name="Nr" vbProcedure="false">ÜVordruck!$F$3</definedName>
    <definedName function="false" hidden="false" localSheetId="5" name="Trennbereiche" vbProcedure="false">#REF!,#REF!</definedName>
    <definedName function="false" hidden="false" localSheetId="6" name="Blatt1" vbProcedure="false">'EU Vordruck'!$I$3:$L$13</definedName>
    <definedName function="false" hidden="false" localSheetId="6" name="Blatt2" vbProcedure="false">'EU Vordruck'!$I$3:$L$13</definedName>
    <definedName function="false" hidden="false" localSheetId="6" name="Blatt3" vbProcedure="false">'EU Vordruck'!$I$3:$L$13</definedName>
    <definedName function="false" hidden="false" localSheetId="6" name="MitDatum" vbProcedure="false">'EU Vordruck'!$N$4</definedName>
    <definedName function="false" hidden="false" localSheetId="6" name="MitValuta1" vbProcedure="false">'EU Vordruck'!$N$5</definedName>
    <definedName function="false" hidden="false" localSheetId="6" name="MitValuta2" vbProcedure="false">'EU Vordruck'!$N$6</definedName>
    <definedName function="false" hidden="false" localSheetId="6" name="MitValuta3" vbProcedure="false">'EU Vordruck'!$M$7</definedName>
    <definedName function="false" hidden="false" localSheetId="6" name="Nr" vbProcedure="false">'EU Vordruck'!$F$3</definedName>
    <definedName function="false" hidden="false" localSheetId="6" name="Trennbereiche" vbProcedure="false">#REF!,#REF!</definedName>
    <definedName function="false" hidden="false" localSheetId="6" name="Ü1" vbProcedure="false">'EU Vordruck'!$J$3:$M$13</definedName>
    <definedName function="false" hidden="false" localSheetId="6" name="Ü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6">
  <si>
    <t xml:space="preserve">Karl Müller   Postfach 12 34 565 - 12345 Berlin  Tel 030/123456-78 Fax -21</t>
  </si>
  <si>
    <t xml:space="preserve">Bank/BLZ/Datum</t>
  </si>
  <si>
    <t xml:space="preserve">StartNr</t>
  </si>
  <si>
    <t xml:space="preserve">Begünstigter:     Name</t>
  </si>
  <si>
    <t xml:space="preserve">MitDatum</t>
  </si>
  <si>
    <t xml:space="preserve">Konto/BLZ</t>
  </si>
  <si>
    <t xml:space="preserve">BeauftrBank</t>
  </si>
  <si>
    <t xml:space="preserve">Bank</t>
  </si>
  <si>
    <t xml:space="preserve">Betrag</t>
  </si>
  <si>
    <t xml:space="preserve">Text</t>
  </si>
  <si>
    <t xml:space="preserve">Auftraggeber:    Name</t>
  </si>
  <si>
    <t xml:space="preserve">Konto/ggflls Valuta</t>
  </si>
  <si>
    <t xml:space="preserve">Mit freundlichen Grüßen</t>
  </si>
  <si>
    <t xml:space="preserve">bitte führen Sie den/die o.g. Auftrag/Aufträge aus.</t>
  </si>
  <si>
    <t xml:space="preserve">Karl Müller</t>
  </si>
  <si>
    <t xml:space="preserve">DEM</t>
  </si>
  <si>
    <t xml:space="preserve">Auftraggeber:     Name</t>
  </si>
  <si>
    <t xml:space="preserve">Nr</t>
  </si>
  <si>
    <t xml:space="preserve">Datum</t>
  </si>
  <si>
    <t xml:space="preserve">NrE</t>
  </si>
  <si>
    <t xml:space="preserve">Wäh</t>
  </si>
  <si>
    <t xml:space="preserve">Zweck1</t>
  </si>
  <si>
    <t xml:space="preserve">Zweck2</t>
  </si>
  <si>
    <t xml:space="preserve">NrA</t>
  </si>
  <si>
    <t xml:space="preserve">Val</t>
  </si>
  <si>
    <t xml:space="preserve">abgeschickt oder gedruckt</t>
  </si>
  <si>
    <t xml:space="preserve">Kopie</t>
  </si>
  <si>
    <t xml:space="preserve">EUR</t>
  </si>
  <si>
    <t xml:space="preserve">Est 12-2345627</t>
  </si>
  <si>
    <t xml:space="preserve">Rechnung # 461-2007</t>
  </si>
  <si>
    <t xml:space="preserve">Übertrag</t>
  </si>
  <si>
    <t xml:space="preserve">Rechnung # 478-2007</t>
  </si>
  <si>
    <t xml:space="preserve">nicht löschen</t>
  </si>
  <si>
    <t xml:space="preserve">Name</t>
  </si>
  <si>
    <t xml:space="preserve">Konto</t>
  </si>
  <si>
    <t xml:space="preserve">BLZ</t>
  </si>
  <si>
    <t xml:space="preserve">bei</t>
  </si>
  <si>
    <t xml:space="preserve">Ausland</t>
  </si>
  <si>
    <t xml:space="preserve">Zusatz</t>
  </si>
  <si>
    <t xml:space="preserve">Straße</t>
  </si>
  <si>
    <t xml:space="preserve">Ort</t>
  </si>
  <si>
    <t xml:space="preserve">Telefon</t>
  </si>
  <si>
    <t xml:space="preserve">Telefax</t>
  </si>
  <si>
    <t xml:space="preserve"> </t>
  </si>
  <si>
    <t xml:space="preserve">Müller, Karl</t>
  </si>
  <si>
    <t xml:space="preserve">Postbank Berlin</t>
  </si>
  <si>
    <t xml:space="preserve">DE06</t>
  </si>
  <si>
    <t xml:space="preserve">Hauptstr. 3</t>
  </si>
  <si>
    <t xml:space="preserve">D-12345 Berlin</t>
  </si>
  <si>
    <t xml:space="preserve">Finanzamt Wien</t>
  </si>
  <si>
    <t xml:space="preserve">OPSKATWW</t>
  </si>
  <si>
    <t xml:space="preserve">AT61</t>
  </si>
  <si>
    <t xml:space="preserve">Lugnersteig 3</t>
  </si>
  <si>
    <t xml:space="preserve">A-1234 Wien</t>
  </si>
  <si>
    <t xml:space="preserve">Heizung Schmidt</t>
  </si>
  <si>
    <t xml:space="preserve">Deutsche Bank</t>
  </si>
  <si>
    <t xml:space="preserve">IBAN: s. Text</t>
  </si>
  <si>
    <t xml:space="preserve">hier oben sind die Kontoinhaber (Absender und Empfänger)</t>
  </si>
  <si>
    <t xml:space="preserve">nachfolgend Anrede für die Forms 1Ü-3Ü:</t>
  </si>
  <si>
    <t xml:space="preserve">Sex</t>
  </si>
  <si>
    <t xml:space="preserve">Vorname</t>
  </si>
  <si>
    <t xml:space="preserve">H</t>
  </si>
  <si>
    <t xml:space="preserve">Dr. Schmidt</t>
  </si>
  <si>
    <t xml:space="preserve">030 23456789</t>
  </si>
  <si>
    <t xml:space="preserve">030 23456798</t>
  </si>
  <si>
    <t xml:space="preserve">F</t>
  </si>
  <si>
    <t xml:space="preserve">Schwarzenegger</t>
  </si>
  <si>
    <t xml:space="preserve">0043 1 23456789</t>
  </si>
  <si>
    <t xml:space="preserve">0043 1 23456790</t>
  </si>
  <si>
    <t xml:space="preserve">Anrede</t>
  </si>
  <si>
    <t xml:space="preserve">verehrte Frau </t>
  </si>
  <si>
    <t xml:space="preserve">geehrter Herr </t>
  </si>
  <si>
    <t xml:space="preserve">Z</t>
  </si>
  <si>
    <t xml:space="preserve">geehrte Damen und Herren</t>
  </si>
  <si>
    <t xml:space="preserve">ZEnde</t>
  </si>
  <si>
    <t xml:space="preserve">Für die</t>
  </si>
  <si>
    <t xml:space="preserve">Ablage</t>
  </si>
  <si>
    <t xml:space="preserve">Bitte ggflls</t>
  </si>
  <si>
    <t xml:space="preserve">hier</t>
  </si>
  <si>
    <t xml:space="preserve">mehrfach F9</t>
  </si>
  <si>
    <t xml:space="preserve">lochen</t>
  </si>
  <si>
    <t xml:space="preserve">drücken, damit</t>
  </si>
  <si>
    <t xml:space="preserve">sich die Bilder</t>
  </si>
  <si>
    <t xml:space="preserve">aktualisieren</t>
  </si>
  <si>
    <t xml:space="preserve">sich das Bild</t>
  </si>
  <si>
    <t xml:space="preserve">aktualisiert</t>
  </si>
  <si>
    <t xml:space="preserve">13</t>
  </si>
  <si>
    <t xml:space="preserve">Function spaceit(text)</t>
  </si>
  <si>
    <t xml:space="preserve">If text &lt;&gt; 0 Then</t>
  </si>
  <si>
    <t xml:space="preserve">For i = 1 To Len(text)</t>
  </si>
  <si>
    <t xml:space="preserve">   spaceit = spaceit &amp; UCase(Mid(text, i, 1)) &amp; " "</t>
  </si>
  <si>
    <t xml:space="preserve">Next</t>
  </si>
  <si>
    <t xml:space="preserve">Else</t>
  </si>
  <si>
    <t xml:space="preserve">   spaceit = ""</t>
  </si>
  <si>
    <t xml:space="preserve">End If</t>
  </si>
  <si>
    <t xml:space="preserve">End Function</t>
  </si>
  <si>
    <t xml:space="preserve">Diese Mappe wird ohne VBA-Modul ausgeliefert,</t>
  </si>
  <si>
    <t xml:space="preserve">damit keine Ängste entstehen.</t>
  </si>
  <si>
    <t xml:space="preserve">Bitte installieren Sie obige Funktion (da sonst die</t>
  </si>
  <si>
    <t xml:space="preserve">EU-Überweisung nicht funktioniert) wie folgt:</t>
  </si>
  <si>
    <t xml:space="preserve">A1:A9 kopieren (Strg-C)</t>
  </si>
  <si>
    <t xml:space="preserve">Alt-F11 Einfügen Modul</t>
  </si>
  <si>
    <t xml:space="preserve">Mit Strg-V Code ins leere Codefenster einfügen</t>
  </si>
  <si>
    <t xml:space="preserve">Zurück zu Excel wechseln</t>
  </si>
  <si>
    <t xml:space="preserve">Die Funktion ist nun aktiv. Sie haben</t>
  </si>
  <si>
    <t xml:space="preserve">nur sie und keinerlei Viren installiert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0000000"/>
    <numFmt numFmtId="167" formatCode="00000000"/>
    <numFmt numFmtId="168" formatCode="#,##0.00;;;"/>
    <numFmt numFmtId="169" formatCode="0.00;;;"/>
    <numFmt numFmtId="170" formatCode="#,##0.00;[RED]\-#,##0.00"/>
    <numFmt numFmtId="171" formatCode="[$-409]m/d/yyyy"/>
    <numFmt numFmtId="172" formatCode="[$-409]mmm\-yy"/>
  </numFmts>
  <fonts count="18">
    <font>
      <sz val="16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3.5"/>
      <name val="Courier New"/>
      <family val="3"/>
    </font>
    <font>
      <sz val="17"/>
      <name val="ShelleyAllegro BT"/>
      <family val="4"/>
    </font>
    <font>
      <sz val="12"/>
      <name val="Arial"/>
      <family val="2"/>
    </font>
    <font>
      <sz val="10"/>
      <name val="Courier New"/>
      <family val="3"/>
    </font>
    <font>
      <sz val="12"/>
      <name val="Courier New"/>
      <family val="3"/>
    </font>
    <font>
      <sz val="16"/>
      <name val="Courier New"/>
      <family val="0"/>
    </font>
    <font>
      <b val="true"/>
      <sz val="16"/>
      <name val="Courier New"/>
      <family val="3"/>
    </font>
    <font>
      <sz val="10"/>
      <name val="Arial"/>
      <family val="2"/>
    </font>
    <font>
      <sz val="18"/>
      <name val="ShelleyAllegro BT"/>
      <family val="4"/>
    </font>
    <font>
      <sz val="11"/>
      <name val="Courier New"/>
      <family val="3"/>
    </font>
    <font>
      <sz val="13.2"/>
      <name val="Courier New"/>
      <family val="3"/>
    </font>
    <font>
      <sz val="10.9"/>
      <name val="Courier New"/>
      <family val="3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Überweisungssätze" xfId="20"/>
    <cellStyle name="Standard_ÜP" xfId="21"/>
    <cellStyle name="Ü-Träger normal breit" xfId="22"/>
  </cellStyles>
  <dxfs count="2">
    <dxf>
      <fill>
        <patternFill patternType="solid">
          <fgColor rgb="00FFFFFF"/>
        </patternFill>
      </fill>
    </dxf>
    <dxf>
      <font>
        <name val="Courier New"/>
        <family val="3"/>
        <b val="0"/>
        <i val="1"/>
        <sz val="1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560</xdr:colOff>
      <xdr:row>1</xdr:row>
      <xdr:rowOff>0</xdr:rowOff>
    </xdr:from>
    <xdr:to>
      <xdr:col>4</xdr:col>
      <xdr:colOff>1623240</xdr:colOff>
      <xdr:row>12</xdr:row>
      <xdr:rowOff>8496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1545840" y="380880"/>
          <a:ext cx="5474880" cy="447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440</xdr:colOff>
      <xdr:row>0</xdr:row>
      <xdr:rowOff>361800</xdr:rowOff>
    </xdr:from>
    <xdr:to>
      <xdr:col>5</xdr:col>
      <xdr:colOff>395640</xdr:colOff>
      <xdr:row>11</xdr:row>
      <xdr:rowOff>31392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827720" y="361800"/>
          <a:ext cx="5596560" cy="436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1</xdr:row>
      <xdr:rowOff>9000</xdr:rowOff>
    </xdr:from>
    <xdr:to>
      <xdr:col>5</xdr:col>
      <xdr:colOff>1440</xdr:colOff>
      <xdr:row>12</xdr:row>
      <xdr:rowOff>5724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1620720" y="389880"/>
          <a:ext cx="5409360" cy="44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00</xdr:colOff>
      <xdr:row>4</xdr:row>
      <xdr:rowOff>0</xdr:rowOff>
    </xdr:from>
    <xdr:to>
      <xdr:col>11</xdr:col>
      <xdr:colOff>2026080</xdr:colOff>
      <xdr:row>5</xdr:row>
      <xdr:rowOff>972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15137280" y="1914480"/>
          <a:ext cx="5110920" cy="3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4520</xdr:colOff>
      <xdr:row>0</xdr:row>
      <xdr:rowOff>342360</xdr:rowOff>
    </xdr:from>
    <xdr:to>
      <xdr:col>5</xdr:col>
      <xdr:colOff>302040</xdr:colOff>
      <xdr:row>11</xdr:row>
      <xdr:rowOff>295920</xdr:rowOff>
    </xdr:to>
    <xdr:pic>
      <xdr:nvPicPr>
        <xdr:cNvPr id="4" name="Picture 14" descr=""/>
        <xdr:cNvPicPr/>
      </xdr:nvPicPr>
      <xdr:blipFill>
        <a:blip r:embed="rId3"/>
        <a:stretch/>
      </xdr:blipFill>
      <xdr:spPr>
        <a:xfrm>
          <a:off x="1873800" y="342360"/>
          <a:ext cx="5456880" cy="43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0.71484375" defaultRowHeight="21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12.84"/>
    <col collapsed="false" customWidth="true" hidden="false" outlineLevel="0" max="3" min="3" style="1" width="1.3"/>
    <col collapsed="false" customWidth="true" hidden="false" outlineLevel="0" max="4" min="4" style="1" width="15.22"/>
    <col collapsed="false" customWidth="true" hidden="false" outlineLevel="0" max="5" min="5" style="1" width="6.76"/>
    <col collapsed="false" customWidth="true" hidden="false" outlineLevel="0" max="6" min="6" style="1" width="17.76"/>
    <col collapsed="false" customWidth="true" hidden="false" outlineLevel="0" max="7" min="7" style="1" width="8.61"/>
    <col collapsed="false" customWidth="true" hidden="false" outlineLevel="0" max="8" min="8" style="1" width="11.07"/>
    <col collapsed="false" customWidth="false" hidden="true" outlineLevel="0" max="257" min="9" style="1" width="10.71"/>
    <col collapsed="false" customWidth="false" hidden="true" outlineLevel="0" max="16384" min="258" style="0" width="10.7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tr">
        <f aca="true">"An "&amp;D3&amp;", am "&amp;TEXT(NOW(),"TT.MM.JJ")&amp;", Fax-Nr. "&amp;VLOOKUP($E$3,ÜS,8)</f>
        <v>An Postbank Berlin, am TT.07.JJ, Fax-Nr. 030 23456798</v>
      </c>
      <c r="B2" s="3"/>
      <c r="C2" s="3"/>
      <c r="D2" s="3"/>
      <c r="E2" s="3"/>
      <c r="F2" s="3"/>
    </row>
    <row r="3" customFormat="false" ht="27" hidden="false" customHeight="true" outlineLevel="0" collapsed="false">
      <c r="B3" s="5" t="s">
        <v>1</v>
      </c>
      <c r="D3" s="6" t="str">
        <f aca="false">IF($G$5,VLOOKUP(VLOOKUP(Nr+G6,ÜBSätze,8),ÜP,5),"")</f>
        <v>Postbank Berlin</v>
      </c>
      <c r="E3" s="7" t="n">
        <f aca="false">IF($G$5,VLOOKUP(VLOOKUP(Nr+G6,ÜBSätze,8),ÜP,4),"")</f>
        <v>10010010</v>
      </c>
      <c r="F3" s="8" t="str">
        <f aca="false">IF(MitDatum,TEXT(VLOOKUP(Nr+G6,ÜBSätze,2),"T.M.JJ"),"")</f>
        <v>T.3.JJ</v>
      </c>
      <c r="G3" s="9" t="n">
        <v>3</v>
      </c>
      <c r="H3" s="1" t="s">
        <v>2</v>
      </c>
    </row>
    <row r="4" customFormat="false" ht="34.9" hidden="false" customHeight="true" outlineLevel="0" collapsed="false">
      <c r="B4" s="10" t="s">
        <v>3</v>
      </c>
      <c r="D4" s="1" t="str">
        <f aca="false">VLOOKUP(VLOOKUP(Nr+G6,ÜBSätze,3),ÜP,2)</f>
        <v>Heizung Schmidt</v>
      </c>
      <c r="E4" s="11"/>
      <c r="G4" s="1" t="n">
        <v>1</v>
      </c>
      <c r="H4" s="1" t="s">
        <v>4</v>
      </c>
    </row>
    <row r="5" customFormat="false" ht="28.15" hidden="false" customHeight="true" outlineLevel="0" collapsed="false">
      <c r="B5" s="10" t="s">
        <v>5</v>
      </c>
      <c r="D5" s="12" t="str">
        <f aca="false">TEXT(VLOOKUP(VLOOKUP(Nr+G6,ÜBSätze,3),ÜP,3),"0000000000")</f>
        <v>7346232433</v>
      </c>
      <c r="F5" s="13" t="n">
        <f aca="false">VLOOKUP(VLOOKUP(Nr+G6,ÜBSätze,3),ÜP,4)</f>
        <v>20010020</v>
      </c>
      <c r="G5" s="1" t="n">
        <v>1</v>
      </c>
      <c r="H5" s="1" t="s">
        <v>6</v>
      </c>
    </row>
    <row r="6" customFormat="false" ht="28.15" hidden="false" customHeight="true" outlineLevel="0" collapsed="false">
      <c r="B6" s="10" t="s">
        <v>7</v>
      </c>
      <c r="D6" s="1" t="str">
        <f aca="false">VLOOKUP(VLOOKUP(Nr+G6,ÜBSätze,3),ÜP,5)</f>
        <v>Deutsche Bank</v>
      </c>
      <c r="G6" s="1" t="n">
        <v>0</v>
      </c>
    </row>
    <row r="7" customFormat="false" ht="28.15" hidden="false" customHeight="true" outlineLevel="0" collapsed="false">
      <c r="B7" s="5" t="s">
        <v>8</v>
      </c>
      <c r="E7" s="14" t="str">
        <f aca="false">VLOOKUP(Nr+G6,ÜBSätze,4)</f>
        <v>EUR</v>
      </c>
      <c r="F7" s="15" t="n">
        <f aca="false">VLOOKUP(Nr+G6,ÜBSätze,5)</f>
        <v>3333</v>
      </c>
    </row>
    <row r="8" customFormat="false" ht="28.15" hidden="false" customHeight="true" outlineLevel="0" collapsed="false">
      <c r="B8" s="5" t="s">
        <v>9</v>
      </c>
      <c r="D8" s="16" t="str">
        <f aca="false">VLOOKUP(Nr+G6,ÜBSätze,6)</f>
        <v>Rechnung # 461-2007</v>
      </c>
    </row>
    <row r="9" customFormat="false" ht="28.15" hidden="false" customHeight="true" outlineLevel="0" collapsed="false">
      <c r="B9" s="5" t="s">
        <v>9</v>
      </c>
      <c r="D9" s="17" t="n">
        <f aca="false">VLOOKUP(Nr+G6,ÜBSätze,7)</f>
        <v>0</v>
      </c>
    </row>
    <row r="10" customFormat="false" ht="28.15" hidden="false" customHeight="true" outlineLevel="0" collapsed="false">
      <c r="B10" s="10" t="s">
        <v>10</v>
      </c>
      <c r="D10" s="1" t="str">
        <f aca="false">VLOOKUP(VLOOKUP(Nr+G6,ÜBSätze,8),ÜP,2)</f>
        <v>Müller, Karl</v>
      </c>
    </row>
    <row r="11" customFormat="false" ht="28.15" hidden="false" customHeight="true" outlineLevel="0" collapsed="false">
      <c r="B11" s="10" t="s">
        <v>11</v>
      </c>
      <c r="D11" s="1" t="str">
        <f aca="false">TEXT(VLOOKUP(VLOOKUP(Nr+G6,ÜBSätze,8),ÜP,3),"0000000000")</f>
        <v>0123456789</v>
      </c>
      <c r="E11" s="18" t="str">
        <f aca="false">IF(VLOOKUP(Nr+G6,ÜBSätze,9)," ! Valuta "&amp;TEXT(VLOOKUP(Nr+G6,ÜBSätze,2),"T.M.JJ")&amp;" !","")</f>
        <v/>
      </c>
    </row>
    <row r="12" s="4" customFormat="true" ht="0.95" hidden="false" customHeight="true" outlineLevel="0" collapsed="false">
      <c r="B12" s="19"/>
    </row>
    <row r="13" customFormat="false" ht="27" hidden="false" customHeight="true" outlineLevel="0" collapsed="false">
      <c r="B13" s="5" t="s">
        <v>1</v>
      </c>
      <c r="D13" s="6" t="str">
        <f aca="false">IF($G$5,VLOOKUP(VLOOKUP(Nr+G16,ÜBSätze,8),ÜP,5),"")</f>
        <v>Postbank Berlin</v>
      </c>
      <c r="E13" s="7" t="n">
        <f aca="false">IF($G$5,VLOOKUP(VLOOKUP(Nr+G16,ÜBSätze,8),ÜP,4),"")</f>
        <v>10010010</v>
      </c>
      <c r="F13" s="8" t="str">
        <f aca="false">IF(MitDatum,TEXT(VLOOKUP(Nr+G16,ÜBSätze,2),"T.M.JJ"),"")</f>
        <v>T.3.JJ</v>
      </c>
    </row>
    <row r="14" customFormat="false" ht="34.9" hidden="false" customHeight="true" outlineLevel="0" collapsed="false">
      <c r="B14" s="10" t="s">
        <v>3</v>
      </c>
      <c r="D14" s="1" t="str">
        <f aca="false">VLOOKUP(VLOOKUP(Nr+G16,ÜBSätze,3),ÜP,2)</f>
        <v>Heizung Schmidt</v>
      </c>
      <c r="E14" s="11"/>
    </row>
    <row r="15" customFormat="false" ht="28.15" hidden="false" customHeight="true" outlineLevel="0" collapsed="false">
      <c r="B15" s="10" t="s">
        <v>5</v>
      </c>
      <c r="D15" s="12" t="str">
        <f aca="false">TEXT(VLOOKUP(VLOOKUP(Nr+G16,ÜBSätze,3),ÜP,3),"0000000000")</f>
        <v>7346232433</v>
      </c>
      <c r="F15" s="13" t="n">
        <f aca="false">VLOOKUP(VLOOKUP(Nr+G16,ÜBSätze,3),ÜP,4)</f>
        <v>20010020</v>
      </c>
    </row>
    <row r="16" customFormat="false" ht="28.15" hidden="false" customHeight="true" outlineLevel="0" collapsed="false">
      <c r="B16" s="10" t="s">
        <v>7</v>
      </c>
      <c r="D16" s="1" t="str">
        <f aca="false">VLOOKUP(VLOOKUP(Nr+G16,ÜBSätze,3),ÜP,5)</f>
        <v>Deutsche Bank</v>
      </c>
      <c r="G16" s="1" t="n">
        <v>1</v>
      </c>
    </row>
    <row r="17" customFormat="false" ht="28.15" hidden="false" customHeight="true" outlineLevel="0" collapsed="false">
      <c r="B17" s="5" t="s">
        <v>8</v>
      </c>
      <c r="E17" s="14" t="str">
        <f aca="false">VLOOKUP(Nr+G16,ÜBSätze,4)</f>
        <v>EUR</v>
      </c>
      <c r="F17" s="15" t="n">
        <f aca="false">VLOOKUP(Nr+G16,ÜBSätze,5)</f>
        <v>1232</v>
      </c>
    </row>
    <row r="18" customFormat="false" ht="28.15" hidden="false" customHeight="true" outlineLevel="0" collapsed="false">
      <c r="B18" s="5" t="s">
        <v>9</v>
      </c>
      <c r="D18" s="16" t="str">
        <f aca="false">VLOOKUP(Nr+G16,ÜBSätze,6)</f>
        <v>Rechnung # 478-2007</v>
      </c>
    </row>
    <row r="19" customFormat="false" ht="28.15" hidden="false" customHeight="true" outlineLevel="0" collapsed="false">
      <c r="B19" s="5" t="s">
        <v>9</v>
      </c>
      <c r="D19" s="17" t="n">
        <f aca="false">VLOOKUP(Nr+G16,ÜBSätze,7)</f>
        <v>0</v>
      </c>
    </row>
    <row r="20" customFormat="false" ht="28.15" hidden="false" customHeight="true" outlineLevel="0" collapsed="false">
      <c r="B20" s="10" t="s">
        <v>10</v>
      </c>
      <c r="D20" s="1" t="str">
        <f aca="false">VLOOKUP(VLOOKUP(Nr+G16,ÜBSätze,8),ÜP,2)</f>
        <v>Müller, Karl</v>
      </c>
    </row>
    <row r="21" customFormat="false" ht="28.15" hidden="false" customHeight="true" outlineLevel="0" collapsed="false">
      <c r="B21" s="10" t="s">
        <v>11</v>
      </c>
      <c r="D21" s="1" t="str">
        <f aca="false">TEXT(VLOOKUP(VLOOKUP(Nr+G16,ÜBSätze,8),ÜP,3),"0000000000")</f>
        <v>0123456789</v>
      </c>
      <c r="E21" s="18" t="str">
        <f aca="false">IF(VLOOKUP(Nr+G16,ÜBSätze,9)," ! Valuta "&amp;TEXT(VLOOKUP(Nr+G16,ÜBSätze,2),"T.M.JJ")&amp;" !","")</f>
        <v/>
      </c>
    </row>
    <row r="22" s="4" customFormat="true" ht="0.95" hidden="false" customHeight="true" outlineLevel="0" collapsed="false">
      <c r="B22" s="19"/>
    </row>
    <row r="23" customFormat="false" ht="27" hidden="false" customHeight="true" outlineLevel="0" collapsed="false">
      <c r="B23" s="5" t="s">
        <v>1</v>
      </c>
      <c r="D23" s="6" t="str">
        <f aca="false">IF($G$5,VLOOKUP(VLOOKUP(Nr+G26,ÜBSätze,8),ÜP,5),"")</f>
        <v>Postbank Berlin</v>
      </c>
      <c r="E23" s="7" t="n">
        <f aca="false">IF($G$5,VLOOKUP(VLOOKUP(Nr+G26,ÜBSätze,8),ÜP,4),"")</f>
        <v>10010010</v>
      </c>
      <c r="F23" s="8" t="str">
        <f aca="false">IF(MitDatum,TEXT(VLOOKUP(Nr+G26,ÜBSätze,2),"T.M.JJ"),"")</f>
        <v>T.3.JJ</v>
      </c>
    </row>
    <row r="24" customFormat="false" ht="34.9" hidden="false" customHeight="true" outlineLevel="0" collapsed="false">
      <c r="B24" s="10" t="s">
        <v>3</v>
      </c>
      <c r="D24" s="1" t="str">
        <f aca="false">VLOOKUP(VLOOKUP(Nr+G26,ÜBSätze,3),ÜP,2)</f>
        <v>Heizung Schmidt</v>
      </c>
      <c r="E24" s="11"/>
    </row>
    <row r="25" customFormat="false" ht="28.15" hidden="false" customHeight="true" outlineLevel="0" collapsed="false">
      <c r="B25" s="10" t="s">
        <v>5</v>
      </c>
      <c r="D25" s="12" t="str">
        <f aca="false">TEXT(VLOOKUP(VLOOKUP(Nr+G26,ÜBSätze,3),ÜP,3),"0000000000")</f>
        <v>7346232433</v>
      </c>
      <c r="F25" s="13" t="n">
        <f aca="false">VLOOKUP(VLOOKUP(Nr+G26,ÜBSätze,3),ÜP,4)</f>
        <v>20010020</v>
      </c>
    </row>
    <row r="26" customFormat="false" ht="28.15" hidden="false" customHeight="true" outlineLevel="0" collapsed="false">
      <c r="B26" s="10" t="s">
        <v>7</v>
      </c>
      <c r="D26" s="1" t="str">
        <f aca="false">VLOOKUP(VLOOKUP(Nr+G26,ÜBSätze,3),ÜP,5)</f>
        <v>Deutsche Bank</v>
      </c>
      <c r="G26" s="1" t="n">
        <v>2</v>
      </c>
    </row>
    <row r="27" customFormat="false" ht="28.15" hidden="false" customHeight="true" outlineLevel="0" collapsed="false">
      <c r="B27" s="5" t="s">
        <v>8</v>
      </c>
      <c r="E27" s="14" t="str">
        <f aca="false">VLOOKUP(Nr+G26,ÜBSätze,4)</f>
        <v>EUR</v>
      </c>
      <c r="F27" s="15" t="n">
        <f aca="false">VLOOKUP(Nr+G26,ÜBSätze,5)</f>
        <v>1232</v>
      </c>
    </row>
    <row r="28" customFormat="false" ht="28.15" hidden="false" customHeight="true" outlineLevel="0" collapsed="false">
      <c r="B28" s="5" t="s">
        <v>9</v>
      </c>
      <c r="D28" s="16" t="str">
        <f aca="false">VLOOKUP(Nr+G26,ÜBSätze,6)</f>
        <v>Rechnung # 478-2007</v>
      </c>
    </row>
    <row r="29" customFormat="false" ht="28.15" hidden="false" customHeight="true" outlineLevel="0" collapsed="false">
      <c r="B29" s="5" t="s">
        <v>9</v>
      </c>
      <c r="D29" s="17" t="n">
        <f aca="false">VLOOKUP(Nr+G26,ÜBSätze,7)</f>
        <v>0</v>
      </c>
    </row>
    <row r="30" customFormat="false" ht="28.15" hidden="false" customHeight="true" outlineLevel="0" collapsed="false">
      <c r="B30" s="10" t="s">
        <v>10</v>
      </c>
      <c r="D30" s="1" t="str">
        <f aca="false">VLOOKUP(VLOOKUP(Nr+G26,ÜBSätze,8),ÜP,2)</f>
        <v>Müller, Karl</v>
      </c>
    </row>
    <row r="31" customFormat="false" ht="28.15" hidden="false" customHeight="true" outlineLevel="0" collapsed="false">
      <c r="B31" s="10" t="s">
        <v>11</v>
      </c>
      <c r="D31" s="1" t="str">
        <f aca="false">TEXT(VLOOKUP(VLOOKUP(Nr+G26,ÜBSätze,8),ÜP,3),"0000000000")</f>
        <v>0123456789</v>
      </c>
      <c r="E31" s="18" t="str">
        <f aca="false">IF(VLOOKUP(Nr+G26,ÜBSätze,9)," ! Valuta "&amp;TEXT(VLOOKUP(Nr+G26,ÜBSätze,2),"T.M.JJ")&amp;" !","")</f>
        <v/>
      </c>
    </row>
    <row r="32" s="21" customFormat="true" ht="21" hidden="false" customHeight="false" outlineLevel="0" collapsed="false">
      <c r="A32" s="20" t="str">
        <f aca="false">"Sehr "&amp;VLOOKUP(VLOOKUP($E$3,ÜS,3),ÜT,2)&amp;VLOOKUP($E$3,ÜS,4)&amp;","</f>
        <v>Sehr geehrter Herr Dr. Schmidt,</v>
      </c>
      <c r="E32" s="20" t="s">
        <v>12</v>
      </c>
    </row>
    <row r="33" customFormat="false" ht="21" hidden="false" customHeight="false" outlineLevel="0" collapsed="false">
      <c r="A33" s="22" t="s">
        <v>13</v>
      </c>
      <c r="E33" s="23" t="s">
        <v>14</v>
      </c>
    </row>
  </sheetData>
  <sheetProtection sheet="true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0.71484375" defaultRowHeight="21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12.84"/>
    <col collapsed="false" customWidth="true" hidden="false" outlineLevel="0" max="3" min="3" style="1" width="1.3"/>
    <col collapsed="false" customWidth="true" hidden="false" outlineLevel="0" max="4" min="4" style="1" width="15.22"/>
    <col collapsed="false" customWidth="true" hidden="false" outlineLevel="0" max="5" min="5" style="1" width="6.76"/>
    <col collapsed="false" customWidth="true" hidden="false" outlineLevel="0" max="6" min="6" style="1" width="17.76"/>
    <col collapsed="false" customWidth="true" hidden="false" outlineLevel="0" max="7" min="7" style="1" width="8.61"/>
    <col collapsed="false" customWidth="true" hidden="false" outlineLevel="0" max="8" min="8" style="1" width="11.07"/>
    <col collapsed="false" customWidth="false" hidden="true" outlineLevel="0" max="257" min="9" style="1" width="10.71"/>
    <col collapsed="false" customWidth="false" hidden="true" outlineLevel="0" max="16384" min="258" style="0" width="10.7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tr">
        <f aca="true">"An "&amp;D3&amp;", am "&amp;TEXT(NOW(),"TT.MM.JJ")&amp;", Fax-Nr. "&amp;VLOOKUP($E$3,ÜS,8)</f>
        <v>An Postbank Berlin, am TT.07.JJ, Fax-Nr. 030 23456798</v>
      </c>
      <c r="B2" s="3"/>
      <c r="C2" s="3"/>
      <c r="D2" s="3"/>
      <c r="E2" s="3"/>
      <c r="F2" s="3"/>
    </row>
    <row r="3" customFormat="false" ht="27" hidden="false" customHeight="true" outlineLevel="0" collapsed="false">
      <c r="B3" s="5" t="s">
        <v>1</v>
      </c>
      <c r="D3" s="6" t="str">
        <f aca="false">IF($G$5,VLOOKUP(VLOOKUP(Nr+G6,ÜBSätze,8),ÜP,5),"")</f>
        <v>Postbank Berlin</v>
      </c>
      <c r="E3" s="7" t="n">
        <f aca="false">IF($G$5,VLOOKUP(VLOOKUP(Nr+G6,ÜBSätze,8),ÜP,4),"")</f>
        <v>10010010</v>
      </c>
      <c r="F3" s="8" t="str">
        <f aca="false">IF(MitDatum,TEXT(VLOOKUP(Nr+G6,ÜBSätze,2),"T.M.JJ"),"")</f>
        <v>T.3.JJ</v>
      </c>
      <c r="G3" s="9" t="n">
        <v>3</v>
      </c>
      <c r="H3" s="1" t="s">
        <v>2</v>
      </c>
    </row>
    <row r="4" customFormat="false" ht="34.9" hidden="false" customHeight="true" outlineLevel="0" collapsed="false">
      <c r="B4" s="10" t="s">
        <v>3</v>
      </c>
      <c r="D4" s="1" t="str">
        <f aca="false">VLOOKUP(VLOOKUP(Nr+G6,ÜBSätze,3),ÜP,2)</f>
        <v>Heizung Schmidt</v>
      </c>
      <c r="E4" s="11"/>
      <c r="G4" s="1" t="n">
        <v>1</v>
      </c>
      <c r="H4" s="1" t="s">
        <v>4</v>
      </c>
    </row>
    <row r="5" customFormat="false" ht="28.15" hidden="false" customHeight="true" outlineLevel="0" collapsed="false">
      <c r="B5" s="10" t="s">
        <v>5</v>
      </c>
      <c r="D5" s="12" t="str">
        <f aca="false">TEXT(VLOOKUP(VLOOKUP(Nr+G6,ÜBSätze,3),ÜP,3),"0000000000")</f>
        <v>7346232433</v>
      </c>
      <c r="F5" s="13" t="n">
        <f aca="false">VLOOKUP(VLOOKUP(Nr,ÜBSätze,3),ÜP,4)</f>
        <v>20010020</v>
      </c>
      <c r="G5" s="1" t="n">
        <v>1</v>
      </c>
      <c r="H5" s="1" t="s">
        <v>6</v>
      </c>
    </row>
    <row r="6" customFormat="false" ht="28.15" hidden="false" customHeight="true" outlineLevel="0" collapsed="false">
      <c r="B6" s="10" t="s">
        <v>7</v>
      </c>
      <c r="D6" s="1" t="str">
        <f aca="false">VLOOKUP(VLOOKUP(Nr+G6,ÜBSätze,3),ÜP,5)</f>
        <v>Deutsche Bank</v>
      </c>
      <c r="G6" s="1" t="n">
        <v>0</v>
      </c>
    </row>
    <row r="7" customFormat="false" ht="28.15" hidden="false" customHeight="true" outlineLevel="0" collapsed="false">
      <c r="B7" s="5" t="s">
        <v>8</v>
      </c>
      <c r="E7" s="14" t="str">
        <f aca="false">VLOOKUP(Nr+G6,ÜBSätze,4)</f>
        <v>EUR</v>
      </c>
      <c r="F7" s="15" t="n">
        <f aca="false">VLOOKUP(Nr+G6,ÜBSätze,5)</f>
        <v>3333</v>
      </c>
    </row>
    <row r="8" customFormat="false" ht="28.15" hidden="false" customHeight="true" outlineLevel="0" collapsed="false">
      <c r="B8" s="5" t="s">
        <v>9</v>
      </c>
      <c r="D8" s="16" t="str">
        <f aca="false">VLOOKUP(Nr+G6,ÜBSätze,6)</f>
        <v>Rechnung # 461-2007</v>
      </c>
    </row>
    <row r="9" customFormat="false" ht="28.15" hidden="false" customHeight="true" outlineLevel="0" collapsed="false">
      <c r="B9" s="5" t="s">
        <v>9</v>
      </c>
      <c r="D9" s="17" t="n">
        <f aca="false">VLOOKUP(Nr+G6,ÜBSätze,7)</f>
        <v>0</v>
      </c>
    </row>
    <row r="10" customFormat="false" ht="28.15" hidden="false" customHeight="true" outlineLevel="0" collapsed="false">
      <c r="B10" s="10" t="s">
        <v>10</v>
      </c>
      <c r="D10" s="1" t="str">
        <f aca="false">VLOOKUP(VLOOKUP(Nr+G6,ÜBSätze,8),ÜP,2)</f>
        <v>Müller, Karl</v>
      </c>
    </row>
    <row r="11" customFormat="false" ht="28.15" hidden="false" customHeight="true" outlineLevel="0" collapsed="false">
      <c r="B11" s="10" t="s">
        <v>11</v>
      </c>
      <c r="D11" s="1" t="str">
        <f aca="false">TEXT(VLOOKUP(VLOOKUP(Nr+G6,ÜBSätze,8),ÜP,3),"0000000000")</f>
        <v>0123456789</v>
      </c>
      <c r="E11" s="18" t="str">
        <f aca="false">IF(VLOOKUP(Nr+G6,ÜBSätze,9)," ! Valuta "&amp;TEXT(VLOOKUP(Nr+G6,ÜBSätze,2),"T.M.JJ")&amp;" !","")</f>
        <v/>
      </c>
    </row>
    <row r="12" s="4" customFormat="true" ht="0.95" hidden="false" customHeight="true" outlineLevel="0" collapsed="false">
      <c r="B12" s="19"/>
    </row>
    <row r="13" customFormat="false" ht="27" hidden="false" customHeight="true" outlineLevel="0" collapsed="false">
      <c r="B13" s="5" t="s">
        <v>1</v>
      </c>
      <c r="D13" s="6" t="str">
        <f aca="false">IF($G$5,VLOOKUP(VLOOKUP(Nr+G16,ÜBSätze,8),ÜP,5),"")</f>
        <v>Postbank Berlin</v>
      </c>
      <c r="E13" s="7" t="n">
        <f aca="false">IF($G$5,VLOOKUP(VLOOKUP(Nr+G16,ÜBSätze,8),ÜP,4),"")</f>
        <v>10010010</v>
      </c>
      <c r="F13" s="8" t="str">
        <f aca="false">IF(MitDatum,TEXT(VLOOKUP(Nr+G16,ÜBSätze,2),"T.M.JJ"),"")</f>
        <v>T.3.JJ</v>
      </c>
    </row>
    <row r="14" customFormat="false" ht="34.9" hidden="false" customHeight="true" outlineLevel="0" collapsed="false">
      <c r="B14" s="10" t="s">
        <v>3</v>
      </c>
      <c r="D14" s="1" t="str">
        <f aca="false">VLOOKUP(VLOOKUP(Nr+G16,ÜBSätze,3),ÜP,2)</f>
        <v>Heizung Schmidt</v>
      </c>
      <c r="E14" s="11"/>
    </row>
    <row r="15" customFormat="false" ht="28.15" hidden="false" customHeight="true" outlineLevel="0" collapsed="false">
      <c r="B15" s="10" t="s">
        <v>5</v>
      </c>
      <c r="D15" s="12" t="str">
        <f aca="false">TEXT(VLOOKUP(VLOOKUP(Nr+G16,ÜBSätze,3),ÜP,3),"0000000000")</f>
        <v>7346232433</v>
      </c>
      <c r="F15" s="13" t="n">
        <f aca="false">VLOOKUP(VLOOKUP(Nr+G16,ÜBSätze,3),ÜP,4)</f>
        <v>20010020</v>
      </c>
    </row>
    <row r="16" customFormat="false" ht="28.15" hidden="false" customHeight="true" outlineLevel="0" collapsed="false">
      <c r="B16" s="10" t="s">
        <v>7</v>
      </c>
      <c r="D16" s="1" t="str">
        <f aca="false">VLOOKUP(VLOOKUP(Nr+G16,ÜBSätze,3),ÜP,5)</f>
        <v>Deutsche Bank</v>
      </c>
      <c r="G16" s="1" t="n">
        <v>1</v>
      </c>
    </row>
    <row r="17" customFormat="false" ht="28.15" hidden="false" customHeight="true" outlineLevel="0" collapsed="false">
      <c r="B17" s="5" t="s">
        <v>8</v>
      </c>
      <c r="E17" s="14" t="str">
        <f aca="false">VLOOKUP(Nr+G16,ÜBSätze,4)</f>
        <v>EUR</v>
      </c>
      <c r="F17" s="15" t="n">
        <f aca="false">VLOOKUP(Nr+G16,ÜBSätze,5)</f>
        <v>1232</v>
      </c>
    </row>
    <row r="18" customFormat="false" ht="28.15" hidden="false" customHeight="true" outlineLevel="0" collapsed="false">
      <c r="B18" s="5" t="s">
        <v>9</v>
      </c>
      <c r="D18" s="16" t="str">
        <f aca="false">VLOOKUP(Nr+G16,ÜBSätze,6)</f>
        <v>Rechnung # 478-2007</v>
      </c>
    </row>
    <row r="19" customFormat="false" ht="28.15" hidden="false" customHeight="true" outlineLevel="0" collapsed="false">
      <c r="B19" s="5" t="s">
        <v>9</v>
      </c>
      <c r="D19" s="17" t="n">
        <f aca="false">VLOOKUP(Nr+G16,ÜBSätze,7)</f>
        <v>0</v>
      </c>
    </row>
    <row r="20" customFormat="false" ht="28.15" hidden="false" customHeight="true" outlineLevel="0" collapsed="false">
      <c r="B20" s="10" t="s">
        <v>10</v>
      </c>
      <c r="D20" s="1" t="str">
        <f aca="false">VLOOKUP(VLOOKUP(Nr+G16,ÜBSätze,8),ÜP,2)</f>
        <v>Müller, Karl</v>
      </c>
    </row>
    <row r="21" customFormat="false" ht="28.15" hidden="false" customHeight="true" outlineLevel="0" collapsed="false">
      <c r="B21" s="10" t="s">
        <v>11</v>
      </c>
      <c r="D21" s="1" t="str">
        <f aca="false">TEXT(VLOOKUP(VLOOKUP(Nr+G16,ÜBSätze,8),ÜP,3),"0000000000")</f>
        <v>0123456789</v>
      </c>
      <c r="E21" s="18" t="str">
        <f aca="false">IF(VLOOKUP(Nr+G16,ÜBSätze,9)," ! Valuta "&amp;TEXT(VLOOKUP(Nr+G16,ÜBSätze,2),"T.M.JJ")&amp;" !","")</f>
        <v/>
      </c>
    </row>
    <row r="22" s="4" customFormat="true" ht="0.95" hidden="false" customHeight="true" outlineLevel="0" collapsed="false">
      <c r="B22" s="19"/>
    </row>
    <row r="23" customFormat="false" ht="27" hidden="true" customHeight="true" outlineLevel="0" collapsed="false">
      <c r="B23" s="5" t="s">
        <v>1</v>
      </c>
      <c r="D23" s="6" t="str">
        <f aca="false">IF($G$5,VLOOKUP(VLOOKUP(Nr+2,ÜBSätze,7),ÜP,5),"")</f>
        <v> </v>
      </c>
      <c r="E23" s="7" t="str">
        <f aca="false">IF($G$5,VLOOKUP(VLOOKUP(Nr+2,ÜBSätze,7),ÜP,4),"")</f>
        <v> </v>
      </c>
      <c r="F23" s="8" t="str">
        <f aca="false">IF(MitDatum,TEXT(VLOOKUP(Nr+2,ÜBSätze,2),"T.M.JJ"),"")</f>
        <v>T.3.JJ</v>
      </c>
    </row>
    <row r="24" customFormat="false" ht="34.9" hidden="true" customHeight="true" outlineLevel="0" collapsed="false">
      <c r="B24" s="10" t="s">
        <v>3</v>
      </c>
      <c r="D24" s="1" t="str">
        <f aca="false">VLOOKUP(VLOOKUP(Nr+2,ÜBSätze,3),ÜP,2)</f>
        <v>Heizung Schmidt</v>
      </c>
    </row>
    <row r="25" customFormat="false" ht="28.15" hidden="true" customHeight="true" outlineLevel="0" collapsed="false">
      <c r="B25" s="10" t="s">
        <v>5</v>
      </c>
      <c r="D25" s="12" t="str">
        <f aca="false">TEXT(VLOOKUP(VLOOKUP(Nr+2,ÜBSätze,3),ÜP,3),"0000000000")</f>
        <v>7346232433</v>
      </c>
      <c r="F25" s="24" t="n">
        <f aca="false">VLOOKUP(VLOOKUP(Nr+2,ÜBSätze,3),ÜP,4)</f>
        <v>20010020</v>
      </c>
    </row>
    <row r="26" customFormat="false" ht="28.15" hidden="true" customHeight="true" outlineLevel="0" collapsed="false">
      <c r="B26" s="10" t="s">
        <v>7</v>
      </c>
      <c r="D26" s="1" t="str">
        <f aca="false">VLOOKUP(VLOOKUP(Nr+2,ÜBSätze,3),ÜP,5)</f>
        <v>Deutsche Bank</v>
      </c>
    </row>
    <row r="27" customFormat="false" ht="28.15" hidden="true" customHeight="true" outlineLevel="0" collapsed="false">
      <c r="B27" s="5" t="s">
        <v>8</v>
      </c>
      <c r="E27" s="14" t="s">
        <v>15</v>
      </c>
      <c r="F27" s="15" t="str">
        <f aca="false">VLOOKUP(Nr+2,ÜBSätze,4)</f>
        <v>EUR</v>
      </c>
    </row>
    <row r="28" customFormat="false" ht="28.15" hidden="true" customHeight="true" outlineLevel="0" collapsed="false">
      <c r="B28" s="5" t="s">
        <v>9</v>
      </c>
      <c r="D28" s="16" t="str">
        <f aca="false">VLOOKUP(VLOOKUP(Nr+2,ÜBSätze,3),ÜP,6)&amp;VLOOKUP(Nr+2,ÜBSätze,5)</f>
        <v>1232</v>
      </c>
    </row>
    <row r="29" customFormat="false" ht="28.15" hidden="true" customHeight="true" outlineLevel="0" collapsed="false">
      <c r="B29" s="5" t="s">
        <v>9</v>
      </c>
      <c r="D29" s="17" t="str">
        <f aca="false">VLOOKUP(Nr+2,ÜBSätze,6)</f>
        <v>Rechnung # 478-2007</v>
      </c>
    </row>
    <row r="30" customFormat="false" ht="28.15" hidden="true" customHeight="true" outlineLevel="0" collapsed="false">
      <c r="B30" s="10" t="s">
        <v>16</v>
      </c>
      <c r="D30" s="1" t="str">
        <f aca="false">VLOOKUP(VLOOKUP(Nr+2,ÜBSätze,7),ÜP,2)</f>
        <v> </v>
      </c>
    </row>
    <row r="31" customFormat="false" ht="28.15" hidden="true" customHeight="true" outlineLevel="0" collapsed="false">
      <c r="B31" s="10" t="s">
        <v>11</v>
      </c>
      <c r="D31" s="1" t="str">
        <f aca="false">TEXT(VLOOKUP(VLOOKUP(Nr+2,ÜBSätze,7),ÜP,3),"0000000000")</f>
        <v> </v>
      </c>
      <c r="E31" s="1" t="str">
        <f aca="false">IF(VLOOKUP(Nr+2,ÜBSätze,8)," Valuta "&amp;TEXT(VLOOKUP(Nr+2,ÜBSätze,2),"T.M.JJ"),"")</f>
        <v> Valuta T.3.JJ</v>
      </c>
    </row>
    <row r="32" s="21" customFormat="true" ht="21" hidden="false" customHeight="false" outlineLevel="0" collapsed="false">
      <c r="A32" s="20" t="str">
        <f aca="false">"Sehr "&amp;VLOOKUP(VLOOKUP($E$3,ÜS,3),ÜT,2)&amp;VLOOKUP($E$3,ÜS,4)&amp;","</f>
        <v>Sehr geehrter Herr Dr. Schmidt,</v>
      </c>
      <c r="E32" s="20" t="s">
        <v>12</v>
      </c>
    </row>
    <row r="33" customFormat="false" ht="21" hidden="false" customHeight="false" outlineLevel="0" collapsed="false">
      <c r="A33" s="22" t="s">
        <v>13</v>
      </c>
      <c r="E33" s="23" t="s">
        <v>14</v>
      </c>
    </row>
  </sheetData>
  <sheetProtection sheet="true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0.71484375" defaultRowHeight="21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12.84"/>
    <col collapsed="false" customWidth="true" hidden="false" outlineLevel="0" max="3" min="3" style="1" width="1.3"/>
    <col collapsed="false" customWidth="true" hidden="false" outlineLevel="0" max="4" min="4" style="1" width="15.22"/>
    <col collapsed="false" customWidth="true" hidden="false" outlineLevel="0" max="5" min="5" style="1" width="6.76"/>
    <col collapsed="false" customWidth="true" hidden="false" outlineLevel="0" max="6" min="6" style="1" width="17.76"/>
    <col collapsed="false" customWidth="true" hidden="false" outlineLevel="0" max="7" min="7" style="1" width="8.61"/>
    <col collapsed="false" customWidth="true" hidden="false" outlineLevel="0" max="8" min="8" style="1" width="11.07"/>
    <col collapsed="false" customWidth="false" hidden="true" outlineLevel="0" max="257" min="9" style="1" width="10.71"/>
    <col collapsed="false" customWidth="false" hidden="true" outlineLevel="0" max="16384" min="258" style="0" width="10.7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tr">
        <f aca="true">"An "&amp;D3&amp;", am "&amp;IF(MitDatum,TEXT(NOW(),"TT.MM.JJ"),"Faxdatum")&amp;", Fax-Nr. "&amp;VLOOKUP($E$3,ÜS,8)</f>
        <v>An Postbank Berlin, am TT.07.JJ, Fax-Nr. 030 23456798</v>
      </c>
      <c r="B2" s="3"/>
      <c r="C2" s="3"/>
      <c r="D2" s="3"/>
      <c r="E2" s="3"/>
      <c r="F2" s="3"/>
    </row>
    <row r="3" customFormat="false" ht="27" hidden="false" customHeight="true" outlineLevel="0" collapsed="false">
      <c r="B3" s="5" t="s">
        <v>1</v>
      </c>
      <c r="D3" s="6" t="str">
        <f aca="false">IF($G$5,VLOOKUP(VLOOKUP(Nr+G6,ÜBSätze,8),ÜP,5),"")</f>
        <v>Postbank Berlin</v>
      </c>
      <c r="E3" s="7" t="n">
        <f aca="false">IF($G$5,VLOOKUP(VLOOKUP(Nr+G6,ÜBSätze,8),ÜP,4),"")</f>
        <v>10010010</v>
      </c>
      <c r="F3" s="8" t="str">
        <f aca="false">IF(MitDatum,TEXT(VLOOKUP(Nr+G6,ÜBSätze,2),"T.M.JJ"),"")</f>
        <v>T.3.JJ</v>
      </c>
      <c r="G3" s="9" t="n">
        <v>3</v>
      </c>
    </row>
    <row r="4" customFormat="false" ht="34.9" hidden="false" customHeight="true" outlineLevel="0" collapsed="false">
      <c r="B4" s="10" t="s">
        <v>3</v>
      </c>
      <c r="D4" s="1" t="str">
        <f aca="false">VLOOKUP(VLOOKUP(Nr+G6,ÜBSätze,3),ÜP,2)</f>
        <v>Heizung Schmidt</v>
      </c>
      <c r="E4" s="11"/>
      <c r="G4" s="1" t="n">
        <v>1</v>
      </c>
      <c r="H4" s="1" t="s">
        <v>4</v>
      </c>
    </row>
    <row r="5" customFormat="false" ht="28.15" hidden="false" customHeight="true" outlineLevel="0" collapsed="false">
      <c r="B5" s="10" t="s">
        <v>5</v>
      </c>
      <c r="D5" s="12" t="str">
        <f aca="false">TEXT(VLOOKUP(VLOOKUP(Nr+G6,ÜBSätze,3),ÜP,3),"0000000000")</f>
        <v>7346232433</v>
      </c>
      <c r="F5" s="13" t="n">
        <f aca="false">VLOOKUP(VLOOKUP(Nr,ÜBSätze,3),ÜP,4)</f>
        <v>20010020</v>
      </c>
      <c r="G5" s="1" t="n">
        <v>1</v>
      </c>
      <c r="H5" s="1" t="s">
        <v>6</v>
      </c>
    </row>
    <row r="6" customFormat="false" ht="28.15" hidden="false" customHeight="true" outlineLevel="0" collapsed="false">
      <c r="B6" s="10" t="s">
        <v>7</v>
      </c>
      <c r="D6" s="1" t="str">
        <f aca="false">VLOOKUP(VLOOKUP(Nr+G6,ÜBSätze,3),ÜP,5)</f>
        <v>Deutsche Bank</v>
      </c>
      <c r="G6" s="1" t="n">
        <v>0</v>
      </c>
    </row>
    <row r="7" customFormat="false" ht="28.15" hidden="false" customHeight="true" outlineLevel="0" collapsed="false">
      <c r="B7" s="5" t="s">
        <v>8</v>
      </c>
      <c r="E7" s="14" t="str">
        <f aca="false">VLOOKUP(Nr+G6,ÜBSätze,4)</f>
        <v>EUR</v>
      </c>
      <c r="F7" s="15" t="n">
        <f aca="false">VLOOKUP(Nr+G6,ÜBSätze,5)</f>
        <v>3333</v>
      </c>
    </row>
    <row r="8" customFormat="false" ht="28.15" hidden="false" customHeight="true" outlineLevel="0" collapsed="false">
      <c r="B8" s="5" t="s">
        <v>9</v>
      </c>
      <c r="D8" s="16" t="str">
        <f aca="false">VLOOKUP(Nr+G6,ÜBSätze,6)</f>
        <v>Rechnung # 461-2007</v>
      </c>
    </row>
    <row r="9" customFormat="false" ht="28.15" hidden="false" customHeight="true" outlineLevel="0" collapsed="false">
      <c r="B9" s="5" t="s">
        <v>9</v>
      </c>
      <c r="D9" s="17" t="n">
        <f aca="false">VLOOKUP(Nr+G6,ÜBSätze,7)</f>
        <v>0</v>
      </c>
    </row>
    <row r="10" customFormat="false" ht="28.15" hidden="false" customHeight="true" outlineLevel="0" collapsed="false">
      <c r="B10" s="10" t="s">
        <v>10</v>
      </c>
      <c r="D10" s="1" t="str">
        <f aca="false">VLOOKUP(VLOOKUP(Nr+G6,ÜBSätze,8),ÜP,2)</f>
        <v>Müller, Karl</v>
      </c>
    </row>
    <row r="11" customFormat="false" ht="28.15" hidden="false" customHeight="true" outlineLevel="0" collapsed="false">
      <c r="B11" s="10" t="s">
        <v>11</v>
      </c>
      <c r="D11" s="1" t="str">
        <f aca="false">TEXT(VLOOKUP(VLOOKUP(Nr+G6,ÜBSätze,8),ÜP,3),"0000000000")</f>
        <v>0123456789</v>
      </c>
      <c r="E11" s="18" t="str">
        <f aca="false">IF(VLOOKUP(Nr+G6,ÜBSätze,9)," ! Valuta "&amp;TEXT(VLOOKUP(Nr+G6,ÜBSätze,2),"T.M.JJ")&amp;" !","")</f>
        <v/>
      </c>
    </row>
    <row r="12" s="4" customFormat="true" ht="0.95" hidden="false" customHeight="true" outlineLevel="0" collapsed="false">
      <c r="B12" s="19"/>
    </row>
    <row r="13" customFormat="false" ht="27" hidden="true" customHeight="true" outlineLevel="0" collapsed="false">
      <c r="B13" s="5" t="s">
        <v>1</v>
      </c>
      <c r="D13" s="6" t="str">
        <f aca="false">IF($G$5,VLOOKUP(VLOOKUP(Nr+1,ÜBSätze,7),ÜP,5),"")</f>
        <v> </v>
      </c>
      <c r="E13" s="7" t="str">
        <f aca="false">IF($G$5,VLOOKUP(VLOOKUP(Nr+1,ÜBSätze,7),ÜP,4),"")</f>
        <v> </v>
      </c>
      <c r="F13" s="8" t="str">
        <f aca="false">IF(MitDatum,TEXT(VLOOKUP(Nr+1,ÜBSätze,2),"T.M.JJ"),"")</f>
        <v>T.3.JJ</v>
      </c>
    </row>
    <row r="14" customFormat="false" ht="34.9" hidden="true" customHeight="true" outlineLevel="0" collapsed="false">
      <c r="B14" s="10" t="s">
        <v>3</v>
      </c>
      <c r="D14" s="1" t="str">
        <f aca="false">VLOOKUP(VLOOKUP(Nr+1,ÜBSätze,3),ÜP,2)</f>
        <v>Heizung Schmidt</v>
      </c>
    </row>
    <row r="15" customFormat="false" ht="28.15" hidden="true" customHeight="true" outlineLevel="0" collapsed="false">
      <c r="B15" s="10" t="s">
        <v>5</v>
      </c>
      <c r="D15" s="12" t="str">
        <f aca="false">TEXT(VLOOKUP(VLOOKUP(Nr+1,ÜBSätze,3),ÜP,3),"0000000000")</f>
        <v>7346232433</v>
      </c>
      <c r="F15" s="24" t="n">
        <f aca="false">VLOOKUP(VLOOKUP(Nr+1,ÜBSätze,3),ÜP,4)</f>
        <v>20010020</v>
      </c>
    </row>
    <row r="16" customFormat="false" ht="28.15" hidden="true" customHeight="true" outlineLevel="0" collapsed="false">
      <c r="B16" s="10" t="s">
        <v>7</v>
      </c>
      <c r="D16" s="1" t="str">
        <f aca="false">VLOOKUP(VLOOKUP(Nr+1,ÜBSätze,3),ÜP,5)</f>
        <v>Deutsche Bank</v>
      </c>
    </row>
    <row r="17" customFormat="false" ht="28.15" hidden="true" customHeight="true" outlineLevel="0" collapsed="false">
      <c r="B17" s="5" t="s">
        <v>8</v>
      </c>
      <c r="E17" s="14" t="s">
        <v>15</v>
      </c>
      <c r="F17" s="15" t="str">
        <f aca="false">VLOOKUP(Nr+1,ÜBSätze,4)</f>
        <v>EUR</v>
      </c>
    </row>
    <row r="18" customFormat="false" ht="28.15" hidden="true" customHeight="true" outlineLevel="0" collapsed="false">
      <c r="B18" s="5" t="s">
        <v>9</v>
      </c>
      <c r="D18" s="16" t="str">
        <f aca="false">VLOOKUP(VLOOKUP(Nr+1,ÜBSätze,3),ÜP,6)&amp;VLOOKUP(Nr+1,ÜBSätze,5)</f>
        <v>1232</v>
      </c>
    </row>
    <row r="19" customFormat="false" ht="28.15" hidden="true" customHeight="true" outlineLevel="0" collapsed="false">
      <c r="B19" s="5" t="s">
        <v>9</v>
      </c>
      <c r="D19" s="17" t="str">
        <f aca="false">VLOOKUP(Nr+1,ÜBSätze,6)</f>
        <v>Rechnung # 478-2007</v>
      </c>
    </row>
    <row r="20" customFormat="false" ht="28.15" hidden="true" customHeight="true" outlineLevel="0" collapsed="false">
      <c r="B20" s="10" t="s">
        <v>16</v>
      </c>
      <c r="D20" s="1" t="str">
        <f aca="false">VLOOKUP(VLOOKUP(Nr+1,ÜBSätze,7),ÜP,2)</f>
        <v> </v>
      </c>
    </row>
    <row r="21" customFormat="false" ht="28.15" hidden="true" customHeight="true" outlineLevel="0" collapsed="false">
      <c r="B21" s="10" t="s">
        <v>11</v>
      </c>
      <c r="D21" s="1" t="str">
        <f aca="false">TEXT(VLOOKUP(VLOOKUP(Nr+1,ÜBSätze,7),ÜP,3),"0000000000")</f>
        <v> </v>
      </c>
      <c r="E21" s="1" t="str">
        <f aca="false">IF(VLOOKUP(Nr+1,ÜBSätze,8)," Valuta "&amp;TEXT(VLOOKUP(Nr+1,ÜBSätze,2),"T.M.JJ"),"")</f>
        <v> Valuta T.3.JJ</v>
      </c>
    </row>
    <row r="22" s="4" customFormat="true" ht="0.95" hidden="false" customHeight="true" outlineLevel="0" collapsed="false">
      <c r="B22" s="19"/>
    </row>
    <row r="23" customFormat="false" ht="27" hidden="true" customHeight="true" outlineLevel="0" collapsed="false">
      <c r="B23" s="5" t="s">
        <v>1</v>
      </c>
      <c r="D23" s="6" t="str">
        <f aca="false">IF($G$5,VLOOKUP(VLOOKUP(Nr+2,ÜBSätze,7),ÜP,5),"")</f>
        <v> </v>
      </c>
      <c r="E23" s="7" t="str">
        <f aca="false">IF($G$5,VLOOKUP(VLOOKUP(Nr+2,ÜBSätze,7),ÜP,4),"")</f>
        <v> </v>
      </c>
      <c r="F23" s="8" t="str">
        <f aca="false">IF(MitDatum,TEXT(VLOOKUP(Nr+2,ÜBSätze,2),"T.M.JJ"),"")</f>
        <v>T.3.JJ</v>
      </c>
    </row>
    <row r="24" customFormat="false" ht="34.9" hidden="true" customHeight="true" outlineLevel="0" collapsed="false">
      <c r="B24" s="10" t="s">
        <v>3</v>
      </c>
      <c r="D24" s="1" t="str">
        <f aca="false">VLOOKUP(VLOOKUP(Nr+2,ÜBSätze,3),ÜP,2)</f>
        <v>Heizung Schmidt</v>
      </c>
    </row>
    <row r="25" customFormat="false" ht="28.15" hidden="true" customHeight="true" outlineLevel="0" collapsed="false">
      <c r="B25" s="10" t="s">
        <v>5</v>
      </c>
      <c r="D25" s="12" t="str">
        <f aca="false">TEXT(VLOOKUP(VLOOKUP(Nr+2,ÜBSätze,3),ÜP,3),"0000000000")</f>
        <v>7346232433</v>
      </c>
      <c r="F25" s="24" t="n">
        <f aca="false">VLOOKUP(VLOOKUP(Nr+2,ÜBSätze,3),ÜP,4)</f>
        <v>20010020</v>
      </c>
    </row>
    <row r="26" customFormat="false" ht="28.15" hidden="true" customHeight="true" outlineLevel="0" collapsed="false">
      <c r="B26" s="10" t="s">
        <v>7</v>
      </c>
      <c r="D26" s="1" t="str">
        <f aca="false">VLOOKUP(VLOOKUP(Nr+2,ÜBSätze,3),ÜP,5)</f>
        <v>Deutsche Bank</v>
      </c>
    </row>
    <row r="27" customFormat="false" ht="28.15" hidden="true" customHeight="true" outlineLevel="0" collapsed="false">
      <c r="B27" s="5" t="s">
        <v>8</v>
      </c>
      <c r="E27" s="14" t="s">
        <v>15</v>
      </c>
      <c r="F27" s="15" t="str">
        <f aca="false">VLOOKUP(Nr+2,ÜBSätze,4)</f>
        <v>EUR</v>
      </c>
    </row>
    <row r="28" customFormat="false" ht="28.15" hidden="true" customHeight="true" outlineLevel="0" collapsed="false">
      <c r="B28" s="5" t="s">
        <v>9</v>
      </c>
      <c r="D28" s="16" t="str">
        <f aca="false">VLOOKUP(VLOOKUP(Nr+2,ÜBSätze,3),ÜP,6)&amp;VLOOKUP(Nr+2,ÜBSätze,5)</f>
        <v>1232</v>
      </c>
    </row>
    <row r="29" customFormat="false" ht="28.15" hidden="true" customHeight="true" outlineLevel="0" collapsed="false">
      <c r="B29" s="5" t="s">
        <v>9</v>
      </c>
      <c r="D29" s="17" t="str">
        <f aca="false">VLOOKUP(Nr+2,ÜBSätze,6)</f>
        <v>Rechnung # 478-2007</v>
      </c>
    </row>
    <row r="30" customFormat="false" ht="28.15" hidden="true" customHeight="true" outlineLevel="0" collapsed="false">
      <c r="B30" s="10" t="s">
        <v>16</v>
      </c>
      <c r="D30" s="1" t="str">
        <f aca="false">VLOOKUP(VLOOKUP(Nr+2,ÜBSätze,7),ÜP,2)</f>
        <v> </v>
      </c>
    </row>
    <row r="31" customFormat="false" ht="28.15" hidden="true" customHeight="true" outlineLevel="0" collapsed="false">
      <c r="B31" s="10" t="s">
        <v>11</v>
      </c>
      <c r="D31" s="1" t="str">
        <f aca="false">TEXT(VLOOKUP(VLOOKUP(Nr+2,ÜBSätze,7),ÜP,3),"0000000000")</f>
        <v> </v>
      </c>
      <c r="E31" s="1" t="str">
        <f aca="false">IF(VLOOKUP(Nr+2,ÜBSätze,8)," Valuta "&amp;TEXT(VLOOKUP(Nr+2,ÜBSätze,2),"T.M.JJ"),"")</f>
        <v> Valuta T.3.JJ</v>
      </c>
    </row>
    <row r="32" s="21" customFormat="true" ht="21" hidden="false" customHeight="false" outlineLevel="0" collapsed="false">
      <c r="A32" s="20" t="str">
        <f aca="false">"Sehr "&amp;VLOOKUP(VLOOKUP($E$3,ÜS,3),ÜT,2)&amp;VLOOKUP($E$3,ÜS,4)&amp;","</f>
        <v>Sehr geehrter Herr Dr. Schmidt,</v>
      </c>
      <c r="E32" s="20" t="s">
        <v>12</v>
      </c>
    </row>
    <row r="33" customFormat="false" ht="21" hidden="false" customHeight="false" outlineLevel="0" collapsed="false">
      <c r="A33" s="22" t="s">
        <v>13</v>
      </c>
      <c r="E33" s="23" t="s">
        <v>14</v>
      </c>
    </row>
  </sheetData>
  <sheetProtection sheet="true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71484375" defaultRowHeight="12.75" zeroHeight="false" outlineLevelRow="0" outlineLevelCol="0"/>
  <cols>
    <col collapsed="false" customWidth="true" hidden="false" outlineLevel="0" max="2" min="1" style="25" width="5.76"/>
    <col collapsed="false" customWidth="true" hidden="false" outlineLevel="0" max="3" min="3" style="25" width="4.76"/>
    <col collapsed="false" customWidth="true" hidden="false" outlineLevel="0" max="4" min="4" style="25" width="3.53"/>
    <col collapsed="false" customWidth="true" hidden="false" outlineLevel="0" max="5" min="5" style="25" width="7.69"/>
    <col collapsed="false" customWidth="true" hidden="false" outlineLevel="0" max="6" min="6" style="25" width="15.84"/>
    <col collapsed="false" customWidth="true" hidden="false" outlineLevel="0" max="7" min="7" style="25" width="19.46"/>
    <col collapsed="false" customWidth="true" hidden="false" outlineLevel="0" max="8" min="8" style="25" width="2.38"/>
    <col collapsed="false" customWidth="true" hidden="false" outlineLevel="0" max="9" min="9" style="25" width="1.46"/>
    <col collapsed="false" customWidth="true" hidden="false" outlineLevel="0" max="10" min="10" style="25" width="5.76"/>
    <col collapsed="false" customWidth="true" hidden="false" outlineLevel="0" max="11" min="11" style="25" width="12.76"/>
    <col collapsed="false" customWidth="false" hidden="true" outlineLevel="0" max="257" min="12" style="25" width="10.71"/>
    <col collapsed="false" customWidth="false" hidden="true" outlineLevel="0" max="16384" min="258" style="0" width="10.71"/>
  </cols>
  <sheetData>
    <row r="1" customFormat="false" ht="12.75" hidden="false" customHeight="false" outlineLevel="0" collapsed="false">
      <c r="A1" s="26" t="s">
        <v>17</v>
      </c>
      <c r="B1" s="26" t="s">
        <v>18</v>
      </c>
      <c r="C1" s="26" t="s">
        <v>19</v>
      </c>
      <c r="D1" s="26" t="s">
        <v>20</v>
      </c>
      <c r="E1" s="27" t="s">
        <v>8</v>
      </c>
      <c r="F1" s="26" t="s">
        <v>21</v>
      </c>
      <c r="G1" s="26" t="s">
        <v>22</v>
      </c>
      <c r="H1" s="26" t="s">
        <v>23</v>
      </c>
      <c r="I1" s="26" t="s">
        <v>24</v>
      </c>
      <c r="J1" s="26" t="s">
        <v>25</v>
      </c>
      <c r="K1" s="26" t="s">
        <v>26</v>
      </c>
    </row>
    <row r="2" customFormat="false" ht="12.75" hidden="false" customHeight="false" outlineLevel="0" collapsed="false">
      <c r="A2" s="25" t="n">
        <v>1</v>
      </c>
      <c r="B2" s="28" t="n">
        <v>39148</v>
      </c>
      <c r="C2" s="29" t="n">
        <v>2</v>
      </c>
      <c r="D2" s="30" t="s">
        <v>27</v>
      </c>
      <c r="E2" s="31" t="n">
        <v>6441.36</v>
      </c>
      <c r="F2" s="26" t="s">
        <v>28</v>
      </c>
      <c r="G2" s="32"/>
      <c r="H2" s="26" t="n">
        <v>1</v>
      </c>
      <c r="J2" s="28" t="n">
        <v>39148</v>
      </c>
      <c r="K2" s="26"/>
    </row>
    <row r="3" customFormat="false" ht="12.75" hidden="false" customHeight="false" outlineLevel="0" collapsed="false">
      <c r="A3" s="25" t="n">
        <v>2</v>
      </c>
      <c r="B3" s="28" t="n">
        <v>39148</v>
      </c>
      <c r="C3" s="29" t="n">
        <v>2</v>
      </c>
      <c r="D3" s="30" t="s">
        <v>27</v>
      </c>
      <c r="E3" s="31" t="n">
        <v>3333.55</v>
      </c>
      <c r="F3" s="26" t="s">
        <v>28</v>
      </c>
      <c r="G3" s="32"/>
      <c r="H3" s="26" t="n">
        <v>1</v>
      </c>
      <c r="J3" s="28" t="n">
        <v>39148</v>
      </c>
      <c r="K3" s="26"/>
    </row>
    <row r="4" customFormat="false" ht="12.75" hidden="false" customHeight="false" outlineLevel="0" collapsed="false">
      <c r="A4" s="25" t="n">
        <v>3</v>
      </c>
      <c r="B4" s="28" t="n">
        <v>39148</v>
      </c>
      <c r="C4" s="29" t="n">
        <v>3</v>
      </c>
      <c r="D4" s="30" t="s">
        <v>27</v>
      </c>
      <c r="E4" s="31" t="n">
        <v>3333</v>
      </c>
      <c r="F4" s="26" t="s">
        <v>29</v>
      </c>
      <c r="G4" s="32"/>
      <c r="H4" s="26" t="n">
        <v>1</v>
      </c>
      <c r="J4" s="28" t="n">
        <v>39148</v>
      </c>
      <c r="K4" s="26"/>
    </row>
    <row r="5" customFormat="false" ht="12.75" hidden="false" customHeight="false" outlineLevel="0" collapsed="false">
      <c r="A5" s="25" t="n">
        <v>4</v>
      </c>
      <c r="B5" s="28" t="n">
        <v>39148</v>
      </c>
      <c r="C5" s="29" t="n">
        <v>1</v>
      </c>
      <c r="D5" s="30" t="s">
        <v>27</v>
      </c>
      <c r="E5" s="31" t="n">
        <v>20000</v>
      </c>
      <c r="F5" s="26" t="s">
        <v>30</v>
      </c>
      <c r="G5" s="32"/>
      <c r="H5" s="26" t="n">
        <v>4</v>
      </c>
      <c r="J5" s="28" t="n">
        <v>39148</v>
      </c>
      <c r="K5" s="26"/>
    </row>
    <row r="6" customFormat="false" ht="12.75" hidden="false" customHeight="false" outlineLevel="0" collapsed="false">
      <c r="A6" s="25" t="n">
        <v>4</v>
      </c>
      <c r="B6" s="28" t="n">
        <v>39148</v>
      </c>
      <c r="C6" s="29" t="n">
        <v>3</v>
      </c>
      <c r="D6" s="30" t="s">
        <v>27</v>
      </c>
      <c r="E6" s="31" t="n">
        <v>1232</v>
      </c>
      <c r="F6" s="26" t="s">
        <v>31</v>
      </c>
      <c r="G6" s="32"/>
      <c r="H6" s="26" t="n">
        <v>1</v>
      </c>
      <c r="J6" s="28" t="n">
        <v>39148</v>
      </c>
      <c r="K6" s="26"/>
    </row>
    <row r="7" customFormat="false" ht="12.75" hidden="false" customHeight="false" outlineLevel="0" collapsed="false">
      <c r="A7" s="25" t="n">
        <v>999999</v>
      </c>
      <c r="B7" s="28" t="s">
        <v>32</v>
      </c>
      <c r="E7" s="31"/>
      <c r="F7" s="26"/>
      <c r="G7" s="32"/>
      <c r="H7" s="26"/>
      <c r="J7" s="33"/>
    </row>
  </sheetData>
  <autoFilter ref="A1:K7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71484375" defaultRowHeight="12.75" zeroHeight="false" outlineLevelRow="0" outlineLevelCol="0"/>
  <cols>
    <col collapsed="false" customWidth="true" hidden="false" outlineLevel="0" max="1" min="1" style="29" width="4.61"/>
    <col collapsed="false" customWidth="true" hidden="false" outlineLevel="0" max="2" min="2" style="29" width="13.38"/>
    <col collapsed="false" customWidth="true" hidden="false" outlineLevel="0" max="3" min="3" style="29" width="7.38"/>
    <col collapsed="false" customWidth="true" hidden="false" outlineLevel="0" max="4" min="4" style="34" width="6.38"/>
    <col collapsed="false" customWidth="true" hidden="false" outlineLevel="0" max="5" min="5" style="29" width="17.38"/>
    <col collapsed="false" customWidth="true" hidden="false" outlineLevel="0" max="6" min="6" style="29" width="5.38"/>
    <col collapsed="false" customWidth="true" hidden="false" outlineLevel="0" max="11" min="7" style="29" width="11.07"/>
    <col collapsed="false" customWidth="false" hidden="true" outlineLevel="0" max="257" min="12" style="29" width="10.71"/>
    <col collapsed="false" customWidth="false" hidden="true" outlineLevel="0" max="16384" min="258" style="0" width="10.71"/>
  </cols>
  <sheetData>
    <row r="1" customFormat="false" ht="12.75" hidden="false" customHeight="false" outlineLevel="0" collapsed="false">
      <c r="A1" s="30" t="s">
        <v>17</v>
      </c>
      <c r="B1" s="30" t="s">
        <v>33</v>
      </c>
      <c r="C1" s="30" t="s">
        <v>34</v>
      </c>
      <c r="D1" s="35" t="s">
        <v>35</v>
      </c>
      <c r="E1" s="30" t="s">
        <v>36</v>
      </c>
      <c r="F1" s="30" t="s">
        <v>37</v>
      </c>
      <c r="G1" s="30" t="s">
        <v>38</v>
      </c>
      <c r="H1" s="30" t="s">
        <v>39</v>
      </c>
      <c r="I1" s="30" t="s">
        <v>40</v>
      </c>
      <c r="J1" s="30" t="s">
        <v>41</v>
      </c>
      <c r="K1" s="30" t="s">
        <v>42</v>
      </c>
    </row>
    <row r="2" customFormat="false" ht="12.75" hidden="false" customHeight="false" outlineLevel="0" collapsed="false">
      <c r="A2" s="29" t="n">
        <v>0</v>
      </c>
      <c r="B2" s="30" t="s">
        <v>43</v>
      </c>
      <c r="C2" s="30" t="s">
        <v>43</v>
      </c>
      <c r="D2" s="35" t="s">
        <v>43</v>
      </c>
      <c r="E2" s="30" t="s">
        <v>43</v>
      </c>
    </row>
    <row r="3" customFormat="false" ht="12.75" hidden="false" customHeight="false" outlineLevel="0" collapsed="false">
      <c r="A3" s="29" t="n">
        <v>1</v>
      </c>
      <c r="B3" s="30" t="s">
        <v>44</v>
      </c>
      <c r="C3" s="30" t="n">
        <v>123456789</v>
      </c>
      <c r="D3" s="35" t="n">
        <v>10010010</v>
      </c>
      <c r="E3" s="30" t="s">
        <v>45</v>
      </c>
      <c r="F3" s="29" t="s">
        <v>46</v>
      </c>
      <c r="H3" s="29" t="s">
        <v>47</v>
      </c>
      <c r="I3" s="29" t="s">
        <v>48</v>
      </c>
      <c r="J3" s="29" t="n">
        <f aca="false">LEN(G3)</f>
        <v>0</v>
      </c>
    </row>
    <row r="4" customFormat="false" ht="12.75" hidden="false" customHeight="false" outlineLevel="0" collapsed="false">
      <c r="A4" s="29" t="n">
        <v>2</v>
      </c>
      <c r="B4" s="30" t="s">
        <v>49</v>
      </c>
      <c r="C4" s="30" t="n">
        <v>236422</v>
      </c>
      <c r="D4" s="35" t="n">
        <v>60000000</v>
      </c>
      <c r="E4" s="30" t="s">
        <v>50</v>
      </c>
      <c r="F4" s="29" t="s">
        <v>51</v>
      </c>
      <c r="H4" s="29" t="s">
        <v>52</v>
      </c>
      <c r="I4" s="29" t="s">
        <v>53</v>
      </c>
    </row>
    <row r="5" customFormat="false" ht="12.75" hidden="false" customHeight="false" outlineLevel="0" collapsed="false">
      <c r="A5" s="29" t="n">
        <v>3</v>
      </c>
      <c r="B5" s="30" t="s">
        <v>54</v>
      </c>
      <c r="C5" s="30" t="n">
        <v>7346232433</v>
      </c>
      <c r="D5" s="35" t="n">
        <v>20010020</v>
      </c>
      <c r="E5" s="30" t="s">
        <v>55</v>
      </c>
    </row>
    <row r="6" customFormat="false" ht="12.75" hidden="false" customHeight="false" outlineLevel="0" collapsed="false">
      <c r="A6" s="29" t="n">
        <v>4</v>
      </c>
      <c r="B6" s="30" t="s">
        <v>44</v>
      </c>
      <c r="C6" s="30" t="n">
        <v>234367432</v>
      </c>
      <c r="D6" s="35" t="n">
        <v>10010010</v>
      </c>
      <c r="E6" s="30" t="s">
        <v>45</v>
      </c>
    </row>
    <row r="7" customFormat="false" ht="12.75" hidden="false" customHeight="false" outlineLevel="0" collapsed="false">
      <c r="A7" s="29" t="n">
        <v>9999999</v>
      </c>
      <c r="B7" s="30" t="s">
        <v>32</v>
      </c>
      <c r="C7" s="30" t="s">
        <v>56</v>
      </c>
      <c r="D7" s="35"/>
      <c r="E7" s="30"/>
    </row>
    <row r="9" customFormat="false" ht="12.75" hidden="false" customHeight="false" outlineLevel="0" collapsed="false">
      <c r="A9" s="29" t="s">
        <v>57</v>
      </c>
    </row>
    <row r="12" customFormat="false" ht="12.75" hidden="false" customHeight="false" outlineLevel="0" collapsed="false">
      <c r="A12" s="29" t="s">
        <v>58</v>
      </c>
    </row>
    <row r="13" customFormat="false" ht="12.75" hidden="false" customHeight="false" outlineLevel="0" collapsed="false">
      <c r="D13" s="34" t="s">
        <v>35</v>
      </c>
      <c r="E13" s="29" t="s">
        <v>36</v>
      </c>
      <c r="F13" s="30" t="s">
        <v>59</v>
      </c>
      <c r="G13" s="30" t="s">
        <v>33</v>
      </c>
      <c r="H13" s="30" t="s">
        <v>60</v>
      </c>
      <c r="I13" s="30" t="s">
        <v>40</v>
      </c>
      <c r="J13" s="30" t="s">
        <v>41</v>
      </c>
      <c r="K13" s="30" t="s">
        <v>42</v>
      </c>
    </row>
    <row r="14" customFormat="false" ht="12.75" hidden="false" customHeight="false" outlineLevel="0" collapsed="false">
      <c r="D14" s="35" t="n">
        <v>10010010</v>
      </c>
      <c r="E14" s="30" t="s">
        <v>45</v>
      </c>
      <c r="F14" s="30" t="s">
        <v>61</v>
      </c>
      <c r="G14" s="30" t="s">
        <v>62</v>
      </c>
      <c r="J14" s="30" t="s">
        <v>63</v>
      </c>
      <c r="K14" s="30" t="s">
        <v>64</v>
      </c>
    </row>
    <row r="15" customFormat="false" ht="12.75" hidden="false" customHeight="false" outlineLevel="0" collapsed="false">
      <c r="D15" s="35" t="n">
        <v>6600032</v>
      </c>
      <c r="E15" s="30" t="s">
        <v>50</v>
      </c>
      <c r="F15" s="30" t="s">
        <v>65</v>
      </c>
      <c r="G15" s="30" t="s">
        <v>66</v>
      </c>
      <c r="J15" s="30" t="s">
        <v>67</v>
      </c>
      <c r="K15" s="30" t="s">
        <v>68</v>
      </c>
    </row>
    <row r="16" customFormat="false" ht="12.75" hidden="false" customHeight="false" outlineLevel="0" collapsed="false">
      <c r="D16" s="35" t="n">
        <v>99999999</v>
      </c>
      <c r="E16" s="29" t="s">
        <v>32</v>
      </c>
      <c r="F16" s="30"/>
      <c r="G16" s="30"/>
      <c r="K16" s="30"/>
    </row>
    <row r="17" customFormat="false" ht="12.75" hidden="false" customHeight="false" outlineLevel="0" collapsed="false">
      <c r="D17" s="35"/>
    </row>
    <row r="18" customFormat="false" ht="12.75" hidden="false" customHeight="false" outlineLevel="0" collapsed="false">
      <c r="E18" s="30"/>
    </row>
    <row r="19" customFormat="false" ht="12.75" hidden="false" customHeight="false" outlineLevel="0" collapsed="false">
      <c r="F19" s="30" t="s">
        <v>59</v>
      </c>
      <c r="G19" s="30" t="s">
        <v>69</v>
      </c>
    </row>
    <row r="20" customFormat="false" ht="12.75" hidden="false" customHeight="false" outlineLevel="0" collapsed="false">
      <c r="F20" s="30" t="s">
        <v>65</v>
      </c>
      <c r="G20" s="30" t="s">
        <v>70</v>
      </c>
    </row>
    <row r="21" customFormat="false" ht="12.75" hidden="false" customHeight="false" outlineLevel="0" collapsed="false">
      <c r="F21" s="30" t="s">
        <v>61</v>
      </c>
      <c r="G21" s="30" t="s">
        <v>71</v>
      </c>
    </row>
    <row r="22" customFormat="false" ht="12.75" hidden="false" customHeight="false" outlineLevel="0" collapsed="false">
      <c r="F22" s="30" t="s">
        <v>72</v>
      </c>
      <c r="G22" s="30" t="s">
        <v>73</v>
      </c>
    </row>
    <row r="23" customFormat="false" ht="12.75" hidden="false" customHeight="false" outlineLevel="0" collapsed="false">
      <c r="F23" s="30" t="s">
        <v>74</v>
      </c>
    </row>
  </sheetData>
  <autoFilter ref="A1:K7"/>
  <conditionalFormatting sqref="D14:E15 A1:IV7">
    <cfRule type="expression" priority="2" aboveAverage="0" equalAverage="0" bottom="0" percent="0" rank="0" text="" dxfId="1">
      <formula>$F14="tot"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703125" defaultRowHeight="21" zeroHeight="false" outlineLevelRow="0" outlineLevelCol="0"/>
  <cols>
    <col collapsed="false" customWidth="false" hidden="false" outlineLevel="0" max="4" min="1" style="1" width="11.07"/>
    <col collapsed="false" customWidth="true" hidden="false" outlineLevel="0" max="5" min="5" style="1" width="13.38"/>
    <col collapsed="false" customWidth="false" hidden="false" outlineLevel="0" max="6" min="6" style="1" width="11.07"/>
    <col collapsed="false" customWidth="true" hidden="false" outlineLevel="0" max="7" min="7" style="1" width="39.14"/>
    <col collapsed="false" customWidth="true" hidden="false" outlineLevel="0" max="8" min="8" style="1" width="3.61"/>
    <col collapsed="false" customWidth="true" hidden="false" outlineLevel="0" max="9" min="9" style="1" width="4.61"/>
    <col collapsed="false" customWidth="true" hidden="false" outlineLevel="0" max="10" min="10" style="1" width="18.92"/>
    <col collapsed="false" customWidth="true" hidden="false" outlineLevel="0" max="11" min="11" style="1" width="6.76"/>
    <col collapsed="false" customWidth="true" hidden="false" outlineLevel="0" max="12" min="12" style="1" width="17.76"/>
    <col collapsed="false" customWidth="true" hidden="false" outlineLevel="0" max="13" min="13" style="1" width="8.61"/>
    <col collapsed="false" customWidth="false" hidden="false" outlineLevel="0" max="257" min="14" style="1" width="11.07"/>
  </cols>
  <sheetData>
    <row r="1" customFormat="false" ht="30" hidden="false" customHeight="true" outlineLevel="0" collapsed="false">
      <c r="I1" s="36"/>
      <c r="L1" s="36"/>
    </row>
    <row r="2" s="37" customFormat="true" ht="30" hidden="false" customHeight="true" outlineLevel="0" collapsed="false">
      <c r="I2" s="38"/>
      <c r="J2" s="38"/>
      <c r="K2" s="38"/>
      <c r="L2" s="38"/>
    </row>
    <row r="3" customFormat="false" ht="39" hidden="false" customHeight="true" outlineLevel="0" collapsed="false">
      <c r="F3" s="9" t="n">
        <v>3</v>
      </c>
      <c r="J3" s="39" t="str">
        <f aca="false">IF($N$5,VLOOKUP(VLOOKUP(Nr+N6,ÜBSätze,8),ÜP,5),"")</f>
        <v>Postbank Berlin</v>
      </c>
      <c r="K3" s="39"/>
      <c r="L3" s="40" t="n">
        <f aca="false">IF($N$5,VLOOKUP(VLOOKUP(Nr+N6,ÜBSätze,8),ÜP,4),"")</f>
        <v>10010010</v>
      </c>
    </row>
    <row r="4" customFormat="false" ht="51.75" hidden="false" customHeight="true" outlineLevel="0" collapsed="false">
      <c r="A4" s="1" t="s">
        <v>75</v>
      </c>
      <c r="J4" s="1" t="str">
        <f aca="false">VLOOKUP(VLOOKUP(Nr+N6,ÜBSätze,3),ÜP,2)</f>
        <v>Heizung Schmidt</v>
      </c>
      <c r="N4" s="1" t="n">
        <v>1</v>
      </c>
    </row>
    <row r="5" customFormat="false" ht="28.15" hidden="false" customHeight="true" outlineLevel="0" collapsed="false">
      <c r="A5" s="1" t="s">
        <v>76</v>
      </c>
      <c r="F5" s="1" t="s">
        <v>77</v>
      </c>
      <c r="J5" s="12" t="str">
        <f aca="false">TEXT(VLOOKUP(VLOOKUP(Nr+N6,ÜBSätze,3),ÜP,3),"0000000000")</f>
        <v>7346232433</v>
      </c>
      <c r="L5" s="13" t="n">
        <f aca="false">VLOOKUP(VLOOKUP(Nr,ÜBSätze,3),ÜP,4)</f>
        <v>20010020</v>
      </c>
      <c r="N5" s="1" t="n">
        <v>1</v>
      </c>
    </row>
    <row r="6" customFormat="false" ht="28.15" hidden="false" customHeight="true" outlineLevel="0" collapsed="false">
      <c r="A6" s="1" t="s">
        <v>78</v>
      </c>
      <c r="F6" s="1" t="s">
        <v>79</v>
      </c>
      <c r="J6" s="1" t="str">
        <f aca="false">VLOOKUP(VLOOKUP(Nr+N6,ÜBSätze,3),ÜP,5)</f>
        <v>Deutsche Bank</v>
      </c>
      <c r="N6" s="1" t="n">
        <v>0</v>
      </c>
    </row>
    <row r="7" customFormat="false" ht="28.15" hidden="false" customHeight="true" outlineLevel="0" collapsed="false">
      <c r="A7" s="1" t="s">
        <v>80</v>
      </c>
      <c r="F7" s="1" t="s">
        <v>81</v>
      </c>
      <c r="L7" s="41" t="n">
        <f aca="false">VLOOKUP(Nr+N6,ÜBSätze,5)</f>
        <v>3333</v>
      </c>
    </row>
    <row r="8" customFormat="false" ht="28.15" hidden="false" customHeight="true" outlineLevel="0" collapsed="false">
      <c r="F8" s="1" t="s">
        <v>82</v>
      </c>
      <c r="J8" s="16" t="str">
        <f aca="false">VLOOKUP(Nr+N6,ÜBSätze,6)</f>
        <v>Rechnung # 461-2007</v>
      </c>
    </row>
    <row r="9" customFormat="false" ht="28.15" hidden="false" customHeight="true" outlineLevel="0" collapsed="false">
      <c r="F9" s="1" t="s">
        <v>83</v>
      </c>
      <c r="J9" s="17" t="n">
        <f aca="false">VLOOKUP(Nr+N6,ÜBSätze,7)</f>
        <v>0</v>
      </c>
    </row>
    <row r="10" customFormat="false" ht="28.15" hidden="false" customHeight="true" outlineLevel="0" collapsed="false">
      <c r="J10" s="1" t="str">
        <f aca="false">VLOOKUP(VLOOKUP(Nr+N6,ÜBSätze,8),ÜP,2)</f>
        <v>Müller, Karl</v>
      </c>
    </row>
    <row r="11" customFormat="false" ht="28.15" hidden="false" customHeight="true" outlineLevel="0" collapsed="false">
      <c r="J11" s="37" t="str">
        <f aca="false">TEXT(VLOOKUP(VLOOKUP(Nr+N6,ÜBSätze,8),ÜP,3),"0000000000")</f>
        <v>0123456789</v>
      </c>
      <c r="M11" s="42" t="n">
        <v>20</v>
      </c>
    </row>
    <row r="12" customFormat="false" ht="28.15" hidden="false" customHeight="true" outlineLevel="0" collapsed="false"/>
    <row r="13" s="37" customFormat="true" ht="28.15" hidden="false" customHeight="true" outlineLevel="0" collapsed="false">
      <c r="A13" s="43" t="str">
        <f aca="false">"-Von- "&amp;J3&amp;" -BLZ- "&amp;L3&amp;" -an- "&amp;J4&amp;" -an Konto- "&amp;J5&amp;" -BLZ- "&amp;J5&amp;" -bei- "&amp;J6&amp;" -Betrag EUR- "&amp;L7&amp;" -Betreff- "&amp;J8&amp;J9&amp;" -zu Lasten- "&amp;J10&amp;" -Konto- "&amp;J11&amp;" -am- "&amp;K13</f>
        <v>-Von- Postbank Berlin -BLZ- 10010010 -an- Heizung Schmidt -an Konto- 7346232433 -BLZ- 7346232433 -bei- Deutsche Bank -Betrag EUR- 3333 -Betreff- Rechnung # 461-20070 -zu Lasten- Müller, Karl -Konto- 0123456789 -am- T.3.JJ</v>
      </c>
      <c r="B13" s="43"/>
      <c r="C13" s="43"/>
      <c r="D13" s="43"/>
      <c r="E13" s="43"/>
      <c r="K13" s="8" t="str">
        <f aca="false">IF(MitDatum,TEXT(VLOOKUP(Nr+N6,ÜBSätze,2),"T.M.JJ"),"")</f>
        <v>T.3.JJ</v>
      </c>
    </row>
    <row r="14" s="37" customFormat="true" ht="28.15" hidden="false" customHeight="true" outlineLevel="0" collapsed="false">
      <c r="A14" s="43"/>
      <c r="B14" s="43"/>
      <c r="C14" s="43"/>
      <c r="D14" s="43"/>
      <c r="E14" s="43"/>
      <c r="K14" s="8"/>
    </row>
    <row r="15" s="37" customFormat="true" ht="28.15" hidden="false" customHeight="true" outlineLevel="0" collapsed="false">
      <c r="A15" s="43"/>
      <c r="B15" s="43"/>
      <c r="C15" s="43"/>
      <c r="D15" s="43"/>
      <c r="E15" s="43"/>
      <c r="K15" s="8"/>
    </row>
  </sheetData>
  <sheetProtection sheet="true" objects="true" scenarios="true"/>
  <mergeCells count="2">
    <mergeCell ref="J3:K3"/>
    <mergeCell ref="A13:E1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703125" defaultRowHeight="21" zeroHeight="false" outlineLevelRow="0" outlineLevelCol="0"/>
  <cols>
    <col collapsed="false" customWidth="false" hidden="false" outlineLevel="0" max="4" min="1" style="1" width="11.07"/>
    <col collapsed="false" customWidth="true" hidden="false" outlineLevel="0" max="5" min="5" style="1" width="13.38"/>
    <col collapsed="false" customWidth="false" hidden="false" outlineLevel="0" max="6" min="6" style="1" width="11.07"/>
    <col collapsed="false" customWidth="true" hidden="false" outlineLevel="0" max="7" min="7" style="1" width="47.15"/>
    <col collapsed="false" customWidth="true" hidden="false" outlineLevel="0" max="8" min="8" style="1" width="3.61"/>
    <col collapsed="false" customWidth="true" hidden="false" outlineLevel="0" max="9" min="9" style="1" width="4.61"/>
    <col collapsed="false" customWidth="true" hidden="false" outlineLevel="0" max="10" min="10" style="1" width="18.92"/>
    <col collapsed="false" customWidth="true" hidden="false" outlineLevel="0" max="11" min="11" style="1" width="6.46"/>
    <col collapsed="false" customWidth="true" hidden="false" outlineLevel="0" max="12" min="12" style="1" width="16.92"/>
    <col collapsed="false" customWidth="true" hidden="false" outlineLevel="0" max="13" min="13" style="1" width="8.61"/>
    <col collapsed="false" customWidth="false" hidden="false" outlineLevel="0" max="257" min="14" style="1" width="11.07"/>
  </cols>
  <sheetData>
    <row r="1" customFormat="false" ht="30" hidden="false" customHeight="true" outlineLevel="0" collapsed="false">
      <c r="I1" s="36"/>
      <c r="L1" s="36"/>
    </row>
    <row r="2" s="37" customFormat="true" ht="30" hidden="false" customHeight="true" outlineLevel="0" collapsed="false">
      <c r="I2" s="38"/>
      <c r="J2" s="38"/>
      <c r="K2" s="38"/>
      <c r="L2" s="38"/>
    </row>
    <row r="3" customFormat="false" ht="63" hidden="false" customHeight="true" outlineLevel="0" collapsed="false">
      <c r="F3" s="9" t="n">
        <v>1</v>
      </c>
      <c r="J3" s="44" t="str">
        <f aca="false">IF($N$5,VLOOKUP(VLOOKUP(Nr+N6,ÜBSätze,8),ÜP,5),"")&amp;" "&amp;IF($N$5,VLOOKUP(VLOOKUP(Nr+N6,ÜBSätze,8),ÜP,4),"")</f>
        <v>Postbank Berlin 10010010</v>
      </c>
      <c r="K3" s="44"/>
      <c r="L3" s="40"/>
    </row>
    <row r="4" customFormat="false" ht="27.75" hidden="false" customHeight="true" outlineLevel="0" collapsed="false">
      <c r="J4" s="45" t="e">
        <f aca="false">spaceit(VLOOKUP(VLOOKUP(Nr+N6,ÜBSätze,3),ÜP,2))</f>
        <v>#NAME?</v>
      </c>
      <c r="N4" s="1" t="n">
        <v>1</v>
      </c>
    </row>
    <row r="5" customFormat="false" ht="28.15" hidden="false" customHeight="true" outlineLevel="0" collapsed="false">
      <c r="A5" s="1" t="s">
        <v>75</v>
      </c>
      <c r="F5" s="1" t="s">
        <v>77</v>
      </c>
      <c r="L5" s="13"/>
      <c r="N5" s="1" t="n">
        <v>1</v>
      </c>
    </row>
    <row r="6" customFormat="false" ht="28.15" hidden="false" customHeight="true" outlineLevel="0" collapsed="false">
      <c r="A6" s="1" t="s">
        <v>76</v>
      </c>
      <c r="F6" s="1" t="s">
        <v>79</v>
      </c>
      <c r="J6" s="45" t="e">
        <f aca="false">spaceit(VLOOKUP(VLOOKUP(Nr+N6,ÜBSätze,3),ÜP,5))</f>
        <v>#NAME?</v>
      </c>
      <c r="N6" s="1" t="n">
        <v>0</v>
      </c>
    </row>
    <row r="7" customFormat="false" ht="28.15" hidden="false" customHeight="true" outlineLevel="0" collapsed="false">
      <c r="A7" s="1" t="s">
        <v>78</v>
      </c>
      <c r="F7" s="1" t="s">
        <v>81</v>
      </c>
      <c r="L7" s="45" t="e">
        <f aca="false">spaceit(TEXT(VLOOKUP(Nr+N6,ÜBSätze,5),"0,00"))</f>
        <v>#NAME?</v>
      </c>
    </row>
    <row r="8" customFormat="false" ht="28.15" hidden="false" customHeight="true" outlineLevel="0" collapsed="false">
      <c r="A8" s="1" t="s">
        <v>80</v>
      </c>
      <c r="F8" s="1" t="s">
        <v>84</v>
      </c>
      <c r="J8" s="45" t="e">
        <f aca="false">spaceit(VLOOKUP(Nr+N6,ÜBSätze,6))</f>
        <v>#NAME?</v>
      </c>
    </row>
    <row r="9" customFormat="false" ht="28.15" hidden="false" customHeight="true" outlineLevel="0" collapsed="false">
      <c r="F9" s="1" t="s">
        <v>85</v>
      </c>
      <c r="J9" s="45" t="e">
        <f aca="false">spaceit(VLOOKUP(Nr+N6,ÜBSätze,7))</f>
        <v>#NAME?</v>
      </c>
    </row>
    <row r="10" customFormat="false" ht="28.15" hidden="false" customHeight="true" outlineLevel="0" collapsed="false">
      <c r="J10" s="45" t="e">
        <f aca="false">spaceit(VLOOKUP(VLOOKUP(Nr+N6,ÜBSätze,8),ÜP,2))</f>
        <v>#NAME?</v>
      </c>
    </row>
    <row r="11" customFormat="false" ht="28.15" hidden="false" customHeight="true" outlineLevel="0" collapsed="false">
      <c r="J11" s="46" t="e">
        <f aca="false">spaceit(VLOOKUP(VLOOKUP(Nr+N6,ÜBSätze,8),ÜP,6)&amp;TEXT(VLOOKUP(VLOOKUP(Nr+N6,ÜBSätze,8),ÜP,4),"00000000")&amp;TEXT(VLOOKUP(VLOOKUP(Nr+N6,ÜBSätze,8),ÜP,3),"0000000000"))</f>
        <v>#NAME?</v>
      </c>
      <c r="M11" s="42" t="s">
        <v>86</v>
      </c>
    </row>
    <row r="12" customFormat="false" ht="28.15" hidden="false" customHeight="true" outlineLevel="0" collapsed="false"/>
    <row r="13" s="37" customFormat="true" ht="28.15" hidden="false" customHeight="true" outlineLevel="0" collapsed="false">
      <c r="A13" s="43" t="e">
        <f aca="false">"-Von- "&amp;J3&amp;" -an- "&amp;J4&amp;" -IBAN- "&amp;J14&amp;" -BIC- "&amp;J6&amp;" -Betrag EUR- "&amp;L7&amp;" -Betreff- "&amp;J8&amp;J9&amp;" -zu Lasten- "&amp;J10&amp;" -Konto- "&amp;J11&amp;" -am- "&amp;K13</f>
        <v>#NAME?</v>
      </c>
      <c r="B13" s="43"/>
      <c r="C13" s="43"/>
      <c r="D13" s="43"/>
      <c r="E13" s="43"/>
      <c r="K13" s="47" t="str">
        <f aca="false">IF(MitDatum,TEXT(VLOOKUP(Nr+N6,ÜBSätze,2),"T.M.JJ"),"")</f>
        <v>T.3.JJ</v>
      </c>
    </row>
    <row r="14" s="37" customFormat="true" ht="28.15" hidden="false" customHeight="true" outlineLevel="0" collapsed="false">
      <c r="A14" s="43"/>
      <c r="B14" s="43"/>
      <c r="C14" s="43"/>
      <c r="D14" s="43"/>
      <c r="E14" s="43"/>
      <c r="J14" s="48" t="e">
        <f aca="false">spaceit(VLOOKUP(VLOOKUP(Nr+N6,ÜBSätze,3),ÜP,6)&amp;TEXT(VLOOKUP(VLOOKUP(Nr+N6,ÜBSätze,3),ÜP,4),"00000000")&amp;TEXT(VLOOKUP(VLOOKUP(Nr+N6,ÜBSätze,3),ÜP,3),"0000000000"))</f>
        <v>#NAME?</v>
      </c>
      <c r="K14" s="8"/>
    </row>
    <row r="15" s="37" customFormat="true" ht="28.15" hidden="false" customHeight="true" outlineLevel="0" collapsed="false">
      <c r="A15" s="43"/>
      <c r="B15" s="43"/>
      <c r="C15" s="43"/>
      <c r="D15" s="43"/>
      <c r="E15" s="43"/>
      <c r="K15" s="8"/>
    </row>
  </sheetData>
  <sheetProtection sheet="true" objects="true" scenarios="true"/>
  <mergeCells count="2">
    <mergeCell ref="J3:K3"/>
    <mergeCell ref="A13:E1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9"/>
    </sheetView>
  </sheetViews>
  <sheetFormatPr defaultColWidth="10.71484375" defaultRowHeight="21" zeroHeight="false" outlineLevelRow="0" outlineLevelCol="0"/>
  <sheetData>
    <row r="1" customFormat="false" ht="21" hidden="false" customHeight="false" outlineLevel="0" collapsed="false">
      <c r="A1" s="49" t="s">
        <v>87</v>
      </c>
    </row>
    <row r="2" customFormat="false" ht="21" hidden="false" customHeight="false" outlineLevel="0" collapsed="false">
      <c r="A2" s="49" t="s">
        <v>88</v>
      </c>
    </row>
    <row r="3" customFormat="false" ht="21" hidden="false" customHeight="false" outlineLevel="0" collapsed="false">
      <c r="A3" s="49" t="s">
        <v>89</v>
      </c>
    </row>
    <row r="4" customFormat="false" ht="21" hidden="false" customHeight="false" outlineLevel="0" collapsed="false">
      <c r="A4" s="49" t="s">
        <v>90</v>
      </c>
    </row>
    <row r="5" customFormat="false" ht="21" hidden="false" customHeight="false" outlineLevel="0" collapsed="false">
      <c r="A5" s="49" t="s">
        <v>91</v>
      </c>
    </row>
    <row r="6" customFormat="false" ht="21" hidden="false" customHeight="false" outlineLevel="0" collapsed="false">
      <c r="A6" s="49" t="s">
        <v>92</v>
      </c>
    </row>
    <row r="7" customFormat="false" ht="21" hidden="false" customHeight="false" outlineLevel="0" collapsed="false">
      <c r="A7" s="49" t="s">
        <v>93</v>
      </c>
    </row>
    <row r="8" customFormat="false" ht="21" hidden="false" customHeight="false" outlineLevel="0" collapsed="false">
      <c r="A8" s="49" t="s">
        <v>94</v>
      </c>
    </row>
    <row r="9" customFormat="false" ht="21" hidden="false" customHeight="false" outlineLevel="0" collapsed="false">
      <c r="A9" s="49" t="s">
        <v>95</v>
      </c>
    </row>
    <row r="12" customFormat="false" ht="21" hidden="false" customHeight="false" outlineLevel="0" collapsed="false">
      <c r="A12" s="50" t="s">
        <v>96</v>
      </c>
    </row>
    <row r="13" customFormat="false" ht="21" hidden="false" customHeight="false" outlineLevel="0" collapsed="false">
      <c r="A13" s="50" t="s">
        <v>97</v>
      </c>
    </row>
    <row r="14" customFormat="false" ht="21" hidden="false" customHeight="false" outlineLevel="0" collapsed="false">
      <c r="A14" s="50"/>
    </row>
    <row r="15" customFormat="false" ht="21" hidden="false" customHeight="false" outlineLevel="0" collapsed="false">
      <c r="A15" s="50" t="s">
        <v>98</v>
      </c>
    </row>
    <row r="16" customFormat="false" ht="21" hidden="false" customHeight="false" outlineLevel="0" collapsed="false">
      <c r="A16" s="50" t="s">
        <v>99</v>
      </c>
    </row>
    <row r="17" customFormat="false" ht="21" hidden="false" customHeight="false" outlineLevel="0" collapsed="false">
      <c r="A17" s="50"/>
    </row>
    <row r="18" customFormat="false" ht="21" hidden="false" customHeight="false" outlineLevel="0" collapsed="false">
      <c r="A18" s="50" t="s">
        <v>100</v>
      </c>
    </row>
    <row r="19" customFormat="false" ht="21" hidden="false" customHeight="false" outlineLevel="0" collapsed="false">
      <c r="A19" s="50" t="s">
        <v>101</v>
      </c>
    </row>
    <row r="20" customFormat="false" ht="21" hidden="false" customHeight="false" outlineLevel="0" collapsed="false">
      <c r="A20" s="50" t="s">
        <v>102</v>
      </c>
    </row>
    <row r="21" customFormat="false" ht="21" hidden="false" customHeight="false" outlineLevel="0" collapsed="false">
      <c r="A21" s="50" t="s">
        <v>103</v>
      </c>
    </row>
    <row r="22" customFormat="false" ht="21" hidden="false" customHeight="false" outlineLevel="0" collapsed="false">
      <c r="A22" s="50"/>
    </row>
    <row r="23" customFormat="false" ht="21" hidden="false" customHeight="false" outlineLevel="0" collapsed="false">
      <c r="A23" s="50" t="s">
        <v>104</v>
      </c>
    </row>
    <row r="24" customFormat="false" ht="21" hidden="false" customHeight="false" outlineLevel="0" collapsed="false">
      <c r="A24" s="5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4:22:27Z</dcterms:created>
  <dc:creator>Carl F.A.Wolff</dc:creator>
  <dc:description/>
  <dc:language>en-US</dc:language>
  <cp:lastModifiedBy>Wolff</cp:lastModifiedBy>
  <cp:lastPrinted>2007-03-21T08:00:37Z</cp:lastPrinted>
  <dcterms:modified xsi:type="dcterms:W3CDTF">2007-03-21T08:07:54Z</dcterms:modified>
  <cp:revision>0</cp:revision>
  <dc:subject/>
  <dc:title/>
</cp:coreProperties>
</file>