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Änderungen" sheetId="1" state="visible" r:id="rId2"/>
    <sheet name="Automat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Geburtstag</t>
  </si>
  <si>
    <t xml:space="preserve">nochTage</t>
  </si>
  <si>
    <t xml:space="preserve">lfdNr</t>
  </si>
  <si>
    <t xml:space="preserve">Name</t>
  </si>
  <si>
    <t xml:space="preserve">Thomas</t>
  </si>
  <si>
    <t xml:space="preserve">In dieser Tabelle vor dem letzten Eintrag für neue Einträge Zeilen einfügen und die Formelspalten kopieren!</t>
  </si>
  <si>
    <t xml:space="preserve">Wilhelm</t>
  </si>
  <si>
    <t xml:space="preserve">Heinz</t>
  </si>
  <si>
    <t xml:space="preserve">Charly</t>
  </si>
  <si>
    <t xml:space="preserve">Andreas</t>
  </si>
  <si>
    <t xml:space="preserve">Matthias</t>
  </si>
  <si>
    <t xml:space="preserve">Ueli</t>
  </si>
  <si>
    <t xml:space="preserve">Beat</t>
  </si>
  <si>
    <t xml:space="preserve">wirdAltJahre</t>
  </si>
  <si>
    <t xml:space="preserve">In dieser Tabelle nur Formeln nach unten verlängern, wenn gelber Bereich annähernd gefüllt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n">
        <v>35463</v>
      </c>
      <c r="B2" s="3" t="n">
        <f aca="true">DATE(YEAR(TODAY())+(DATE(YEAR(TODAY()),MONTH(A2),DAY(A2))-TODAY()&lt;0),MONTH(A2),DAY(A2))-TODAY()</f>
        <v>187</v>
      </c>
      <c r="C2" s="3" t="n">
        <f aca="false">RANK(B2,$B$2:$B$9,1)+COUNTIF($C$1:C1,RANK(B2,$B$2:$B$9,1))</f>
        <v>5</v>
      </c>
      <c r="D2" s="2" t="s">
        <v>4</v>
      </c>
      <c r="F2" s="2" t="s">
        <v>5</v>
      </c>
    </row>
    <row r="3" customFormat="false" ht="12.75" hidden="false" customHeight="false" outlineLevel="0" collapsed="false">
      <c r="A3" s="1" t="n">
        <v>35749</v>
      </c>
      <c r="B3" s="3" t="n">
        <f aca="true">DATE(YEAR(TODAY())+(DATE(YEAR(TODAY()),MONTH(A3),DAY(A3))-TODAY()&lt;0),MONTH(A3),DAY(A3))-TODAY()</f>
        <v>108</v>
      </c>
      <c r="C3" s="3" t="n">
        <f aca="false">RANK(B3,$B$2:$B$9,1)+COUNTIF($C$1:C2,RANK(B3,$B$2:$B$9,1))</f>
        <v>2</v>
      </c>
      <c r="D3" s="2" t="s">
        <v>6</v>
      </c>
    </row>
    <row r="4" customFormat="false" ht="12.75" hidden="false" customHeight="false" outlineLevel="0" collapsed="false">
      <c r="A4" s="1" t="n">
        <v>36114</v>
      </c>
      <c r="B4" s="3" t="n">
        <f aca="true">DATE(YEAR(TODAY())+(DATE(YEAR(TODAY()),MONTH(A4),DAY(A4))-TODAY()&lt;0),MONTH(A4),DAY(A4))-TODAY()</f>
        <v>108</v>
      </c>
      <c r="C4" s="3" t="n">
        <f aca="false">RANK(B4,$B$2:$B$9,1)+COUNTIF($C$1:C3,RANK(B4,$B$2:$B$9,1))</f>
        <v>3</v>
      </c>
      <c r="D4" s="2" t="s">
        <v>7</v>
      </c>
    </row>
    <row r="5" customFormat="false" ht="12.75" hidden="false" customHeight="false" outlineLevel="0" collapsed="false">
      <c r="A5" s="1" t="n">
        <v>36175</v>
      </c>
      <c r="B5" s="3" t="n">
        <f aca="true">DATE(YEAR(TODAY())+(DATE(YEAR(TODAY()),MONTH(A5),DAY(A5))-TODAY()&lt;0),MONTH(A5),DAY(A5))-TODAY()</f>
        <v>169</v>
      </c>
      <c r="C5" s="3" t="n">
        <f aca="false">RANK(B5,$B$2:$B$9,1)+COUNTIF($C$1:C4,RANK(B5,$B$2:$B$9,1))</f>
        <v>4</v>
      </c>
      <c r="D5" s="2" t="s">
        <v>8</v>
      </c>
    </row>
    <row r="6" customFormat="false" ht="12.75" hidden="false" customHeight="false" outlineLevel="0" collapsed="false">
      <c r="A6" s="1" t="n">
        <v>36238</v>
      </c>
      <c r="B6" s="3" t="n">
        <f aca="true">DATE(YEAR(TODAY())+(DATE(YEAR(TODAY()),MONTH(A6),DAY(A6))-TODAY()&lt;0),MONTH(A6),DAY(A6))-TODAY()</f>
        <v>232</v>
      </c>
      <c r="C6" s="3" t="n">
        <f aca="false">RANK(B6,$B$2:$B$9,1)+COUNTIF($C$1:C5,RANK(B6,$B$2:$B$9,1))</f>
        <v>6</v>
      </c>
      <c r="D6" s="2" t="s">
        <v>9</v>
      </c>
    </row>
    <row r="7" customFormat="false" ht="12.75" hidden="false" customHeight="false" outlineLevel="0" collapsed="false">
      <c r="A7" s="1" t="n">
        <v>36301</v>
      </c>
      <c r="B7" s="3" t="n">
        <f aca="true">DATE(YEAR(TODAY())+(DATE(YEAR(TODAY()),MONTH(A7),DAY(A7))-TODAY()&lt;0),MONTH(A7),DAY(A7))-TODAY()</f>
        <v>295</v>
      </c>
      <c r="C7" s="3" t="n">
        <f aca="false">RANK(B7,$B$2:$B$9,1)+COUNTIF($C$1:C6,RANK(B7,$B$2:$B$9,1))</f>
        <v>7</v>
      </c>
      <c r="D7" s="2" t="s">
        <v>10</v>
      </c>
    </row>
    <row r="8" customFormat="false" ht="12.75" hidden="false" customHeight="false" outlineLevel="0" collapsed="false">
      <c r="A8" s="1" t="n">
        <v>36364</v>
      </c>
      <c r="B8" s="3" t="n">
        <f aca="true">DATE(YEAR(TODAY())+(DATE(YEAR(TODAY()),MONTH(A8),DAY(A8))-TODAY()&lt;0),MONTH(A8),DAY(A8))-TODAY()</f>
        <v>358</v>
      </c>
      <c r="C8" s="3" t="n">
        <f aca="false">RANK(B8,$B$2:$B$9,1)+COUNTIF($C$1:C7,RANK(B8,$B$2:$B$9,1))</f>
        <v>8</v>
      </c>
      <c r="D8" s="2" t="s">
        <v>11</v>
      </c>
    </row>
    <row r="9" customFormat="false" ht="12.75" hidden="false" customHeight="false" outlineLevel="0" collapsed="false">
      <c r="A9" s="1" t="n">
        <v>36427</v>
      </c>
      <c r="B9" s="3" t="n">
        <f aca="true">DATE(YEAR(TODAY())+(DATE(YEAR(TODAY()),MONTH(A9),DAY(A9))-TODAY()&lt;0),MONTH(A9),DAY(A9))-TODAY()</f>
        <v>56</v>
      </c>
      <c r="C9" s="3" t="n">
        <f aca="false">RANK(B9,$B$2:$B$9,1)+COUNTIF($C$1:C8,RANK(B9,$B$2:$B$9,1))</f>
        <v>1</v>
      </c>
      <c r="D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</v>
      </c>
      <c r="B1" s="4" t="s">
        <v>0</v>
      </c>
      <c r="C1" s="4" t="s">
        <v>13</v>
      </c>
      <c r="D1" s="4" t="s">
        <v>3</v>
      </c>
    </row>
    <row r="2" customFormat="false" ht="12.75" hidden="false" customHeight="false" outlineLevel="0" collapsed="false">
      <c r="A2" s="4" t="n">
        <f aca="false">IF(COUNTA(Änderungen!C:C)&lt;ROW(),"",SMALL(Änderungen!$B$2:$B$9,ROW()-1))</f>
        <v>56</v>
      </c>
      <c r="B2" s="5" t="n">
        <f aca="false">IF(COUNTA(Änderungen!C:C)&lt;ROW(),"",INDEX(Änderungen!$A$2:$D$9,MATCH(ROW()-1,Änderungen!$C$2:$C$9,),1))</f>
        <v>36427</v>
      </c>
      <c r="C2" s="4" t="n">
        <f aca="true">IF(COUNTA(Änderungen!C:C)&lt;ROW(),"",DATEDIF(B2,TODAY()+A2,"Y"))</f>
        <v>27</v>
      </c>
      <c r="D2" s="4" t="str">
        <f aca="false">IF(COUNTA(Änderungen!C:C)&lt;ROW(),"",INDEX(Änderungen!$A$2:$D$9,MATCH(ROW()-1,Änderungen!$C$2:$C$9,),4))</f>
        <v>Beat</v>
      </c>
      <c r="F2" s="2" t="s">
        <v>14</v>
      </c>
    </row>
    <row r="3" customFormat="false" ht="12.75" hidden="false" customHeight="false" outlineLevel="0" collapsed="false">
      <c r="A3" s="4" t="n">
        <f aca="false">IF(COUNTA(Änderungen!C:C)&lt;ROW(),"",SMALL(Änderungen!$B$2:$B$9,ROW()-1))</f>
        <v>108</v>
      </c>
      <c r="B3" s="5" t="n">
        <f aca="false">IF(COUNTA(Änderungen!C:C)&lt;ROW(),"",INDEX(Änderungen!$A$2:$D$9,MATCH(ROW()-1,Änderungen!$C$2:$C$9,),1))</f>
        <v>35749</v>
      </c>
      <c r="C3" s="4" t="n">
        <f aca="true">IF(COUNTA(Änderungen!C:C)&lt;ROW(),"",DATEDIF(B3,TODAY()+A3,"Y"))</f>
        <v>29</v>
      </c>
      <c r="D3" s="4" t="str">
        <f aca="false">IF(COUNTA(Änderungen!C:C)&lt;ROW(),"",INDEX(Änderungen!$A$2:$D$9,MATCH(ROW()-1,Änderungen!$C$2:$C$9,),4))</f>
        <v>Wilhelm</v>
      </c>
    </row>
    <row r="4" customFormat="false" ht="12.75" hidden="false" customHeight="false" outlineLevel="0" collapsed="false">
      <c r="A4" s="4" t="n">
        <f aca="false">IF(COUNTA(Änderungen!C:C)&lt;ROW(),"",SMALL(Änderungen!$B$2:$B$9,ROW()-1))</f>
        <v>108</v>
      </c>
      <c r="B4" s="5" t="n">
        <f aca="false">IF(COUNTA(Änderungen!C:C)&lt;ROW(),"",INDEX(Änderungen!$A$2:$D$9,MATCH(ROW()-1,Änderungen!$C$2:$C$9,),1))</f>
        <v>36114</v>
      </c>
      <c r="C4" s="4" t="n">
        <f aca="true">IF(COUNTA(Änderungen!C:C)&lt;ROW(),"",DATEDIF(B4,TODAY()+A4,"Y"))</f>
        <v>28</v>
      </c>
      <c r="D4" s="4" t="str">
        <f aca="false">IF(COUNTA(Änderungen!C:C)&lt;ROW(),"",INDEX(Änderungen!$A$2:$D$9,MATCH(ROW()-1,Änderungen!$C$2:$C$9,),4))</f>
        <v>Heinz</v>
      </c>
    </row>
    <row r="5" customFormat="false" ht="12.75" hidden="false" customHeight="false" outlineLevel="0" collapsed="false">
      <c r="A5" s="4" t="n">
        <f aca="false">IF(COUNTA(Änderungen!C:C)&lt;ROW(),"",SMALL(Änderungen!$B$2:$B$9,ROW()-1))</f>
        <v>169</v>
      </c>
      <c r="B5" s="5" t="n">
        <f aca="false">IF(COUNTA(Änderungen!C:C)&lt;ROW(),"",INDEX(Änderungen!$A$2:$D$9,MATCH(ROW()-1,Änderungen!$C$2:$C$9,),1))</f>
        <v>36175</v>
      </c>
      <c r="C5" s="4" t="n">
        <f aca="true">IF(COUNTA(Änderungen!C:C)&lt;ROW(),"",DATEDIF(B5,TODAY()+A5,"Y"))</f>
        <v>28</v>
      </c>
      <c r="D5" s="4" t="str">
        <f aca="false">IF(COUNTA(Änderungen!C:C)&lt;ROW(),"",INDEX(Änderungen!$A$2:$D$9,MATCH(ROW()-1,Änderungen!$C$2:$C$9,),4))</f>
        <v>Charly</v>
      </c>
    </row>
    <row r="6" customFormat="false" ht="12.75" hidden="false" customHeight="false" outlineLevel="0" collapsed="false">
      <c r="A6" s="4" t="n">
        <f aca="false">IF(COUNTA(Änderungen!C:C)&lt;ROW(),"",SMALL(Änderungen!$B$2:$B$9,ROW()-1))</f>
        <v>187</v>
      </c>
      <c r="B6" s="5" t="n">
        <f aca="false">IF(COUNTA(Änderungen!C:C)&lt;ROW(),"",INDEX(Änderungen!$A$2:$D$9,MATCH(ROW()-1,Änderungen!$C$2:$C$9,),1))</f>
        <v>35463</v>
      </c>
      <c r="C6" s="4" t="n">
        <f aca="true">IF(COUNTA(Änderungen!C:C)&lt;ROW(),"",DATEDIF(B6,TODAY()+A6,"Y"))</f>
        <v>30</v>
      </c>
      <c r="D6" s="4" t="str">
        <f aca="false">IF(COUNTA(Änderungen!C:C)&lt;ROW(),"",INDEX(Änderungen!$A$2:$D$9,MATCH(ROW()-1,Änderungen!$C$2:$C$9,),4))</f>
        <v>Thomas</v>
      </c>
    </row>
    <row r="7" customFormat="false" ht="12.75" hidden="false" customHeight="false" outlineLevel="0" collapsed="false">
      <c r="A7" s="4" t="n">
        <f aca="false">IF(COUNTA(Änderungen!C:C)&lt;ROW(),"",SMALL(Änderungen!$B$2:$B$9,ROW()-1))</f>
        <v>232</v>
      </c>
      <c r="B7" s="5" t="n">
        <f aca="false">IF(COUNTA(Änderungen!C:C)&lt;ROW(),"",INDEX(Änderungen!$A$2:$D$9,MATCH(ROW()-1,Änderungen!$C$2:$C$9,),1))</f>
        <v>36238</v>
      </c>
      <c r="C7" s="4" t="n">
        <f aca="true">IF(COUNTA(Änderungen!C:C)&lt;ROW(),"",DATEDIF(B7,TODAY()+A7,"Y"))</f>
        <v>28</v>
      </c>
      <c r="D7" s="4" t="str">
        <f aca="false">IF(COUNTA(Änderungen!C:C)&lt;ROW(),"",INDEX(Änderungen!$A$2:$D$9,MATCH(ROW()-1,Änderungen!$C$2:$C$9,),4))</f>
        <v>Andreas</v>
      </c>
    </row>
    <row r="8" customFormat="false" ht="12.75" hidden="false" customHeight="false" outlineLevel="0" collapsed="false">
      <c r="A8" s="4" t="n">
        <f aca="false">IF(COUNTA(Änderungen!C:C)&lt;ROW(),"",SMALL(Änderungen!$B$2:$B$9,ROW()-1))</f>
        <v>295</v>
      </c>
      <c r="B8" s="5" t="n">
        <f aca="false">IF(COUNTA(Änderungen!C:C)&lt;ROW(),"",INDEX(Änderungen!$A$2:$D$9,MATCH(ROW()-1,Änderungen!$C$2:$C$9,),1))</f>
        <v>36301</v>
      </c>
      <c r="C8" s="4" t="n">
        <f aca="true">IF(COUNTA(Änderungen!C:C)&lt;ROW(),"",DATEDIF(B8,TODAY()+A8,"Y"))</f>
        <v>28</v>
      </c>
      <c r="D8" s="4" t="str">
        <f aca="false">IF(COUNTA(Änderungen!C:C)&lt;ROW(),"",INDEX(Änderungen!$A$2:$D$9,MATCH(ROW()-1,Änderungen!$C$2:$C$9,),4))</f>
        <v>Matthias</v>
      </c>
    </row>
    <row r="9" customFormat="false" ht="12.75" hidden="false" customHeight="false" outlineLevel="0" collapsed="false">
      <c r="A9" s="4" t="n">
        <f aca="false">IF(COUNTA(Änderungen!C:C)&lt;ROW(),"",SMALL(Änderungen!$B$2:$B$9,ROW()-1))</f>
        <v>358</v>
      </c>
      <c r="B9" s="5" t="n">
        <f aca="false">IF(COUNTA(Änderungen!C:C)&lt;ROW(),"",INDEX(Änderungen!$A$2:$D$9,MATCH(ROW()-1,Änderungen!$C$2:$C$9,),1))</f>
        <v>36364</v>
      </c>
      <c r="C9" s="4" t="n">
        <f aca="true">IF(COUNTA(Änderungen!C:C)&lt;ROW(),"",DATEDIF(B9,TODAY()+A9,"Y"))</f>
        <v>28</v>
      </c>
      <c r="D9" s="4" t="str">
        <f aca="false">IF(COUNTA(Änderungen!C:C)&lt;ROW(),"",INDEX(Änderungen!$A$2:$D$9,MATCH(ROW()-1,Änderungen!$C$2:$C$9,),4))</f>
        <v>Ueli</v>
      </c>
    </row>
    <row r="10" customFormat="false" ht="12.75" hidden="false" customHeight="false" outlineLevel="0" collapsed="false">
      <c r="A10" s="4" t="str">
        <f aca="false">IF(COUNTA(Änderungen!C:C)&lt;ROW(),"",SMALL(Änderungen!$B$2:$B$9,ROW()-1))</f>
        <v/>
      </c>
      <c r="B10" s="5" t="str">
        <f aca="false">IF(COUNTA(Änderungen!C:C)&lt;ROW(),"",INDEX(Änderungen!$A$2:$D$9,MATCH(ROW()-1,Änderungen!$C$2:$C$9,),1))</f>
        <v/>
      </c>
      <c r="C10" s="4" t="str">
        <f aca="true">IF(COUNTA(Änderungen!C:C)&lt;ROW(),"",DATEDIF(B10,TODAY()+A10,"Y"))</f>
        <v/>
      </c>
      <c r="D10" s="4" t="str">
        <f aca="false">IF(COUNTA(Änderungen!C:C)&lt;ROW(),"",INDEX(Änderungen!$A$2:$D$9,MATCH(ROW()-1,Änderungen!$C$2:$C$9,),4))</f>
        <v/>
      </c>
    </row>
    <row r="11" customFormat="false" ht="12.75" hidden="false" customHeight="false" outlineLevel="0" collapsed="false">
      <c r="A11" s="4" t="str">
        <f aca="false">IF(COUNTA(Änderungen!C:C)&lt;ROW(),"",SMALL(Änderungen!$B$2:$B$9,ROW()-1))</f>
        <v/>
      </c>
      <c r="B11" s="5" t="str">
        <f aca="false">IF(COUNTA(Änderungen!C:C)&lt;ROW(),"",INDEX(Änderungen!$A$2:$D$9,MATCH(ROW()-1,Änderungen!$C$2:$C$9,),1))</f>
        <v/>
      </c>
      <c r="C11" s="4" t="str">
        <f aca="true">IF(COUNTA(Änderungen!C:C)&lt;ROW(),"",DATEDIF(B11,TODAY()+A11,"Y"))</f>
        <v/>
      </c>
      <c r="D11" s="4" t="str">
        <f aca="false">IF(COUNTA(Änderungen!C:C)&lt;ROW(),"",INDEX(Änderungen!$A$2:$D$9,MATCH(ROW()-1,Änderungen!$C$2:$C$9,),4))</f>
        <v/>
      </c>
    </row>
    <row r="12" customFormat="false" ht="12.75" hidden="false" customHeight="false" outlineLevel="0" collapsed="false">
      <c r="A12" s="4" t="str">
        <f aca="false">IF(COUNTA(Änderungen!C:C)&lt;ROW(),"",SMALL(Änderungen!$B$2:$B$9,ROW()-1))</f>
        <v/>
      </c>
      <c r="B12" s="5" t="str">
        <f aca="false">IF(COUNTA(Änderungen!C:C)&lt;ROW(),"",INDEX(Änderungen!$A$2:$D$9,MATCH(ROW()-1,Änderungen!$C$2:$C$9,),1))</f>
        <v/>
      </c>
      <c r="C12" s="4" t="str">
        <f aca="true">IF(COUNTA(Änderungen!C:C)&lt;ROW(),"",DATEDIF(B12,TODAY()+A12,"Y"))</f>
        <v/>
      </c>
      <c r="D12" s="4" t="str">
        <f aca="false">IF(COUNTA(Änderungen!C:C)&lt;ROW(),"",INDEX(Änderungen!$A$2:$D$9,MATCH(ROW()-1,Änderungen!$C$2:$C$9,),4))</f>
        <v/>
      </c>
    </row>
    <row r="13" customFormat="false" ht="12.75" hidden="false" customHeight="false" outlineLevel="0" collapsed="false">
      <c r="A13" s="4" t="str">
        <f aca="false">IF(COUNTA(Änderungen!C:C)&lt;ROW(),"",SMALL(Änderungen!$B$2:$B$9,ROW()-1))</f>
        <v/>
      </c>
      <c r="B13" s="5" t="str">
        <f aca="false">IF(COUNTA(Änderungen!C:C)&lt;ROW(),"",INDEX(Änderungen!$A$2:$D$9,MATCH(ROW()-1,Änderungen!$C$2:$C$9,),1))</f>
        <v/>
      </c>
      <c r="C13" s="4" t="str">
        <f aca="true">IF(COUNTA(Änderungen!C:C)&lt;ROW(),"",DATEDIF(B13,TODAY()+A13,"Y"))</f>
        <v/>
      </c>
      <c r="D13" s="4" t="str">
        <f aca="false">IF(COUNTA(Änderungen!C:C)&lt;ROW(),"",INDEX(Änderungen!$A$2:$D$9,MATCH(ROW()-1,Änderungen!$C$2:$C$9,),4))</f>
        <v/>
      </c>
    </row>
    <row r="14" customFormat="false" ht="12.75" hidden="false" customHeight="false" outlineLevel="0" collapsed="false">
      <c r="A14" s="4" t="str">
        <f aca="false">IF(COUNTA(Änderungen!C:C)&lt;ROW(),"",SMALL(Änderungen!$B$2:$B$9,ROW()-1))</f>
        <v/>
      </c>
      <c r="B14" s="5" t="str">
        <f aca="false">IF(COUNTA(Änderungen!C:C)&lt;ROW(),"",INDEX(Änderungen!$A$2:$D$9,MATCH(ROW()-1,Änderungen!$C$2:$C$9,),1))</f>
        <v/>
      </c>
      <c r="C14" s="4" t="str">
        <f aca="true">IF(COUNTA(Änderungen!C:C)&lt;ROW(),"",DATEDIF(B14,TODAY()+A14,"Y"))</f>
        <v/>
      </c>
      <c r="D14" s="4" t="str">
        <f aca="false">IF(COUNTA(Änderungen!C:C)&lt;ROW(),"",INDEX(Änderungen!$A$2:$D$9,MATCH(ROW()-1,Änderungen!$C$2:$C$9,),4))</f>
        <v/>
      </c>
    </row>
    <row r="15" customFormat="false" ht="12.75" hidden="false" customHeight="false" outlineLevel="0" collapsed="false">
      <c r="A15" s="4" t="str">
        <f aca="false">IF(COUNTA(Änderungen!C:C)&lt;ROW(),"",SMALL(Änderungen!$B$2:$B$9,ROW()-1))</f>
        <v/>
      </c>
      <c r="B15" s="5" t="str">
        <f aca="false">IF(COUNTA(Änderungen!C:C)&lt;ROW(),"",INDEX(Änderungen!$A$2:$D$9,MATCH(ROW()-1,Änderungen!$C$2:$C$9,),1))</f>
        <v/>
      </c>
      <c r="C15" s="4" t="str">
        <f aca="true">IF(COUNTA(Änderungen!C:C)&lt;ROW(),"",DATEDIF(B15,TODAY()+A15,"Y"))</f>
        <v/>
      </c>
      <c r="D15" s="4" t="str">
        <f aca="false">IF(COUNTA(Änderungen!C:C)&lt;ROW(),"",INDEX(Änderungen!$A$2:$D$9,MATCH(ROW()-1,Änderungen!$C$2:$C$9,),4))</f>
        <v/>
      </c>
    </row>
    <row r="16" customFormat="false" ht="12.75" hidden="false" customHeight="false" outlineLevel="0" collapsed="false">
      <c r="A16" s="4" t="str">
        <f aca="false">IF(COUNTA(Änderungen!C:C)&lt;ROW(),"",SMALL(Änderungen!$B$2:$B$9,ROW()-1))</f>
        <v/>
      </c>
      <c r="B16" s="5" t="str">
        <f aca="false">IF(COUNTA(Änderungen!C:C)&lt;ROW(),"",INDEX(Änderungen!$A$2:$D$9,MATCH(ROW()-1,Änderungen!$C$2:$C$9,),1))</f>
        <v/>
      </c>
      <c r="C16" s="4" t="str">
        <f aca="true">IF(COUNTA(Änderungen!C:C)&lt;ROW(),"",DATEDIF(B16,TODAY()+A16,"Y"))</f>
        <v/>
      </c>
      <c r="D16" s="4" t="str">
        <f aca="false">IF(COUNTA(Änderungen!C:C)&lt;ROW(),"",INDEX(Änderungen!$A$2:$D$9,MATCH(ROW()-1,Änderungen!$C$2:$C$9,),4))</f>
        <v/>
      </c>
    </row>
    <row r="17" customFormat="false" ht="12.75" hidden="false" customHeight="false" outlineLevel="0" collapsed="false">
      <c r="A17" s="4" t="str">
        <f aca="false">IF(COUNTA(Änderungen!C:C)&lt;ROW(),"",SMALL(Änderungen!$B$2:$B$9,ROW()-1))</f>
        <v/>
      </c>
      <c r="B17" s="5" t="str">
        <f aca="false">IF(COUNTA(Änderungen!C:C)&lt;ROW(),"",INDEX(Änderungen!$A$2:$D$9,MATCH(ROW()-1,Änderungen!$C$2:$C$9,),1))</f>
        <v/>
      </c>
      <c r="C17" s="4" t="str">
        <f aca="true">IF(COUNTA(Änderungen!C:C)&lt;ROW(),"",DATEDIF(B17,TODAY()+A17,"Y"))</f>
        <v/>
      </c>
      <c r="D17" s="4" t="str">
        <f aca="false">IF(COUNTA(Änderungen!C:C)&lt;ROW(),"",INDEX(Änderungen!$A$2:$D$9,MATCH(ROW()-1,Änderungen!$C$2:$C$9,),4))</f>
        <v/>
      </c>
    </row>
    <row r="18" customFormat="false" ht="12.75" hidden="false" customHeight="false" outlineLevel="0" collapsed="false">
      <c r="A18" s="4" t="str">
        <f aca="false">IF(COUNTA(Änderungen!C:C)&lt;ROW(),"",SMALL(Änderungen!$B$2:$B$9,ROW()-1))</f>
        <v/>
      </c>
      <c r="B18" s="5" t="str">
        <f aca="false">IF(COUNTA(Änderungen!C:C)&lt;ROW(),"",INDEX(Änderungen!$A$2:$D$9,MATCH(ROW()-1,Änderungen!$C$2:$C$9,),1))</f>
        <v/>
      </c>
      <c r="C18" s="4" t="str">
        <f aca="true">IF(COUNTA(Änderungen!C:C)&lt;ROW(),"",DATEDIF(B18,TODAY()+A18,"Y"))</f>
        <v/>
      </c>
      <c r="D18" s="4" t="str">
        <f aca="false">IF(COUNTA(Änderungen!C:C)&lt;ROW(),"",INDEX(Änderungen!$A$2:$D$9,MATCH(ROW()-1,Änderungen!$C$2:$C$9,),4))</f>
        <v/>
      </c>
    </row>
    <row r="19" customFormat="false" ht="12.75" hidden="false" customHeight="false" outlineLevel="0" collapsed="false">
      <c r="A19" s="4" t="str">
        <f aca="false">IF(COUNTA(Änderungen!C:C)&lt;ROW(),"",SMALL(Änderungen!$B$2:$B$9,ROW()-1))</f>
        <v/>
      </c>
      <c r="B19" s="5" t="str">
        <f aca="false">IF(COUNTA(Änderungen!C:C)&lt;ROW(),"",INDEX(Änderungen!$A$2:$D$9,MATCH(ROW()-1,Änderungen!$C$2:$C$9,),1))</f>
        <v/>
      </c>
      <c r="C19" s="4" t="str">
        <f aca="true">IF(COUNTA(Änderungen!C:C)&lt;ROW(),"",DATEDIF(B19,TODAY()+A19,"Y"))</f>
        <v/>
      </c>
      <c r="D19" s="4" t="str">
        <f aca="false">IF(COUNTA(Änderungen!C:C)&lt;ROW(),"",INDEX(Änderungen!$A$2:$D$9,MATCH(ROW()-1,Änderungen!$C$2:$C$9,),4))</f>
        <v/>
      </c>
    </row>
    <row r="20" customFormat="false" ht="12.75" hidden="false" customHeight="false" outlineLevel="0" collapsed="false">
      <c r="A20" s="4" t="str">
        <f aca="false">IF(COUNTA(Änderungen!C:C)&lt;ROW(),"",SMALL(Änderungen!$B$2:$B$9,ROW()-1))</f>
        <v/>
      </c>
      <c r="B20" s="5" t="str">
        <f aca="false">IF(COUNTA(Änderungen!C:C)&lt;ROW(),"",INDEX(Änderungen!$A$2:$D$9,MATCH(ROW()-1,Änderungen!$C$2:$C$9,),1))</f>
        <v/>
      </c>
      <c r="C20" s="4" t="str">
        <f aca="true">IF(COUNTA(Änderungen!C:C)&lt;ROW(),"",DATEDIF(B20,TODAY()+A20,"Y"))</f>
        <v/>
      </c>
      <c r="D20" s="4" t="str">
        <f aca="false">IF(COUNTA(Änderungen!C:C)&lt;ROW(),"",INDEX(Änderungen!$A$2:$D$9,MATCH(ROW()-1,Änderungen!$C$2:$C$9,),4))</f>
        <v/>
      </c>
    </row>
    <row r="21" customFormat="false" ht="12.75" hidden="false" customHeight="false" outlineLevel="0" collapsed="false">
      <c r="A21" s="4" t="str">
        <f aca="false">IF(COUNTA(Änderungen!C:C)&lt;ROW(),"",SMALL(Änderungen!$B$2:$B$9,ROW()-1))</f>
        <v/>
      </c>
      <c r="B21" s="5" t="str">
        <f aca="false">IF(COUNTA(Änderungen!C:C)&lt;ROW(),"",INDEX(Änderungen!$A$2:$D$9,MATCH(ROW()-1,Änderungen!$C$2:$C$9,),1))</f>
        <v/>
      </c>
      <c r="C21" s="4" t="str">
        <f aca="true">IF(COUNTA(Änderungen!C:C)&lt;ROW(),"",DATEDIF(B21,TODAY()+A21,"Y"))</f>
        <v/>
      </c>
      <c r="D21" s="4" t="str">
        <f aca="false">IF(COUNTA(Änderungen!C:C)&lt;ROW(),"",INDEX(Änderungen!$A$2:$D$9,MATCH(ROW()-1,Änderungen!$C$2:$C$9,),4))</f>
        <v/>
      </c>
    </row>
    <row r="22" customFormat="false" ht="12.75" hidden="false" customHeight="false" outlineLevel="0" collapsed="false">
      <c r="A22" s="4" t="str">
        <f aca="false">IF(COUNTA(Änderungen!C:C)&lt;ROW(),"",SMALL(Änderungen!$B$2:$B$9,ROW()-1))</f>
        <v/>
      </c>
      <c r="B22" s="5" t="str">
        <f aca="false">IF(COUNTA(Änderungen!C:C)&lt;ROW(),"",INDEX(Änderungen!$A$2:$D$9,MATCH(ROW()-1,Änderungen!$C$2:$C$9,),1))</f>
        <v/>
      </c>
      <c r="C22" s="4" t="str">
        <f aca="true">IF(COUNTA(Änderungen!C:C)&lt;ROW(),"",DATEDIF(B22,TODAY()+A22,"Y"))</f>
        <v/>
      </c>
      <c r="D22" s="4" t="str">
        <f aca="false">IF(COUNTA(Änderungen!C:C)&lt;ROW(),"",INDEX(Änderungen!$A$2:$D$9,MATCH(ROW()-1,Änderungen!$C$2:$C$9,),4))</f>
        <v/>
      </c>
    </row>
    <row r="23" customFormat="false" ht="12.75" hidden="false" customHeight="false" outlineLevel="0" collapsed="false">
      <c r="A23" s="4" t="str">
        <f aca="false">IF(COUNTA(Änderungen!C:C)&lt;ROW(),"",SMALL(Änderungen!$B$2:$B$9,ROW()-1))</f>
        <v/>
      </c>
      <c r="B23" s="5" t="str">
        <f aca="false">IF(COUNTA(Änderungen!C:C)&lt;ROW(),"",INDEX(Änderungen!$A$2:$D$9,MATCH(ROW()-1,Änderungen!$C$2:$C$9,),1))</f>
        <v/>
      </c>
      <c r="C23" s="4" t="str">
        <f aca="true">IF(COUNTA(Änderungen!C:C)&lt;ROW(),"",DATEDIF(B23,TODAY()+A23,"Y"))</f>
        <v/>
      </c>
      <c r="D23" s="4" t="str">
        <f aca="false">IF(COUNTA(Änderungen!C:C)&lt;ROW(),"",INDEX(Änderungen!$A$2:$D$9,MATCH(ROW()-1,Änderungen!$C$2:$C$9,),4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8:36:04Z</dcterms:created>
  <dc:creator>Wolff</dc:creator>
  <dc:description/>
  <dc:language>en-US</dc:language>
  <cp:lastModifiedBy>Wolff</cp:lastModifiedBy>
  <dcterms:modified xsi:type="dcterms:W3CDTF">2007-02-02T10:43:48Z</dcterms:modified>
  <cp:revision>0</cp:revision>
  <dc:subject/>
  <dc:title/>
</cp:coreProperties>
</file>