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ngerissene KW</t>
  </si>
  <si>
    <t xml:space="preserve">von</t>
  </si>
  <si>
    <t xml:space="preserve">bis</t>
  </si>
  <si>
    <t xml:space="preserve">doppelt</t>
  </si>
  <si>
    <t xml:space="preserve">Kontrolle</t>
  </si>
  <si>
    <t xml:space="preserve">Achtung: Entgegen der Konvention wird eine ins neue Jahr</t>
  </si>
  <si>
    <t xml:space="preserve">hineinreichende letzte Woche dort nicht als 52 oder 53</t>
  </si>
  <si>
    <t xml:space="preserve">bezeichnet, sondern als 0. Genauso wird eine schon im alten</t>
  </si>
  <si>
    <t xml:space="preserve">Jahr beginnende erste Woche des neuen Jahres im alten Jahr</t>
  </si>
  <si>
    <t xml:space="preserve">nicht als 1, sondern als 52 oder 53 ausgegeben.</t>
  </si>
  <si>
    <t xml:space="preserve">Die Kontrolle ergibt bei einer ersten Januarwoche 0 eine</t>
  </si>
  <si>
    <t xml:space="preserve">beabsichtigte Abweichu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28"/>
    <col collapsed="false" customWidth="true" hidden="false" outlineLevel="0" max="4" min="3" style="2" width="6.7"/>
    <col collapsed="false" customWidth="true" hidden="false" outlineLevel="0" max="5" min="5" style="2" width="12.28"/>
    <col collapsed="false" customWidth="false" hidden="true" outlineLevel="0" max="257" min="6" style="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v>39052</v>
      </c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1" t="n">
        <f aca="false">A1+32-DAY(A1+31)</f>
        <v>39083</v>
      </c>
      <c r="B2" s="2" t="n">
        <f aca="false">CHOOSE((DATE(YEAR(A2),MONTH(A2)+1,1)-A2+DAY(A2)-16+MOD(A2-DAY(A2)-1,7))/7,4,5,6)</f>
        <v>5</v>
      </c>
      <c r="C2" s="3" t="n">
        <f aca="false">INT((A2-DAY(A2)-DATE(YEAR(A2),1,-4-MOD(DATE(YEAR(A2),1,2),7)))/7)</f>
        <v>1</v>
      </c>
      <c r="D2" s="3" t="n">
        <f aca="false">C2-1+B2</f>
        <v>5</v>
      </c>
    </row>
    <row r="3" customFormat="false" ht="12.75" hidden="false" customHeight="false" outlineLevel="0" collapsed="false">
      <c r="A3" s="1" t="n">
        <f aca="false">A2+32-DAY(A2+31)</f>
        <v>39114</v>
      </c>
      <c r="B3" s="2" t="n">
        <f aca="false">CHOOSE((DATE(YEAR(A3),MONTH(A3)+1,1)-A3+DAY(A3)-16+MOD(A3-DAY(A3)-1,7))/7,4,5,6)</f>
        <v>5</v>
      </c>
      <c r="C3" s="3" t="n">
        <f aca="false">INT((A3-DAY(A3)-DATE(YEAR(A3),1,-4-MOD(DATE(YEAR(A3),1,2),7)))/7)</f>
        <v>5</v>
      </c>
      <c r="D3" s="3" t="n">
        <f aca="false">C3-1+B3</f>
        <v>9</v>
      </c>
      <c r="E3" s="2" t="n">
        <f aca="false">(C3=D2)*1</f>
        <v>1</v>
      </c>
    </row>
    <row r="4" customFormat="false" ht="12.75" hidden="false" customHeight="false" outlineLevel="0" collapsed="false">
      <c r="A4" s="1" t="n">
        <f aca="false">A3+32-DAY(A3+31)</f>
        <v>39142</v>
      </c>
      <c r="B4" s="2" t="n">
        <f aca="false">CHOOSE((DATE(YEAR(A4),MONTH(A4)+1,1)-A4+DAY(A4)-16+MOD(A4-DAY(A4)-1,7))/7,4,5,6)</f>
        <v>5</v>
      </c>
      <c r="C4" s="3" t="n">
        <f aca="false">INT((A4-DAY(A4)-DATE(YEAR(A4),1,-4-MOD(DATE(YEAR(A4),1,2),7)))/7)</f>
        <v>9</v>
      </c>
      <c r="D4" s="3" t="n">
        <f aca="false">C4-1+B4</f>
        <v>13</v>
      </c>
      <c r="E4" s="2" t="n">
        <f aca="false">(C4=D3)*1</f>
        <v>1</v>
      </c>
    </row>
    <row r="5" customFormat="false" ht="12.75" hidden="false" customHeight="false" outlineLevel="0" collapsed="false">
      <c r="A5" s="1" t="n">
        <f aca="false">A4+32-DAY(A4+31)</f>
        <v>39173</v>
      </c>
      <c r="B5" s="2" t="n">
        <f aca="false">CHOOSE((DATE(YEAR(A5),MONTH(A5)+1,1)-A5+DAY(A5)-16+MOD(A5-DAY(A5)-1,7))/7,4,5,6)</f>
        <v>6</v>
      </c>
      <c r="C5" s="3" t="n">
        <f aca="false">INT((A5-DAY(A5)-DATE(YEAR(A5),1,-4-MOD(DATE(YEAR(A5),1,2),7)))/7)</f>
        <v>13</v>
      </c>
      <c r="D5" s="3" t="n">
        <f aca="false">C5-1+B5</f>
        <v>18</v>
      </c>
      <c r="E5" s="2" t="n">
        <f aca="false">(C5=D4)*1</f>
        <v>1</v>
      </c>
    </row>
    <row r="6" customFormat="false" ht="12.75" hidden="false" customHeight="false" outlineLevel="0" collapsed="false">
      <c r="A6" s="1" t="n">
        <f aca="false">A5+32-DAY(A5+31)</f>
        <v>39203</v>
      </c>
      <c r="B6" s="2" t="n">
        <f aca="false">CHOOSE((DATE(YEAR(A6),MONTH(A6)+1,1)-A6+DAY(A6)-16+MOD(A6-DAY(A6)-1,7))/7,4,5,6)</f>
        <v>5</v>
      </c>
      <c r="C6" s="3" t="n">
        <f aca="false">INT((A6-DAY(A6)-DATE(YEAR(A6),1,-4-MOD(DATE(YEAR(A6),1,2),7)))/7)</f>
        <v>18</v>
      </c>
      <c r="D6" s="3" t="n">
        <f aca="false">C6-1+B6</f>
        <v>22</v>
      </c>
      <c r="E6" s="2" t="n">
        <f aca="false">(C6=D5)*1</f>
        <v>1</v>
      </c>
    </row>
    <row r="7" customFormat="false" ht="12.75" hidden="false" customHeight="false" outlineLevel="0" collapsed="false">
      <c r="A7" s="1" t="n">
        <f aca="false">A6+32-DAY(A6+31)</f>
        <v>39234</v>
      </c>
      <c r="B7" s="2" t="n">
        <f aca="false">CHOOSE((DATE(YEAR(A7),MONTH(A7)+1,1)-A7+DAY(A7)-16+MOD(A7-DAY(A7)-1,7))/7,4,5,6)</f>
        <v>5</v>
      </c>
      <c r="C7" s="3" t="n">
        <f aca="false">INT((A7-DAY(A7)-DATE(YEAR(A7),1,-4-MOD(DATE(YEAR(A7),1,2),7)))/7)</f>
        <v>22</v>
      </c>
      <c r="D7" s="3" t="n">
        <f aca="false">C7-1+B7</f>
        <v>26</v>
      </c>
      <c r="E7" s="2" t="n">
        <f aca="false">(C7=D6)*1</f>
        <v>1</v>
      </c>
    </row>
    <row r="8" customFormat="false" ht="12.75" hidden="false" customHeight="false" outlineLevel="0" collapsed="false">
      <c r="A8" s="1" t="n">
        <f aca="false">A7+32-DAY(A7+31)</f>
        <v>39264</v>
      </c>
      <c r="B8" s="2" t="n">
        <f aca="false">CHOOSE((DATE(YEAR(A8),MONTH(A8)+1,1)-A8+DAY(A8)-16+MOD(A8-DAY(A8)-1,7))/7,4,5,6)</f>
        <v>6</v>
      </c>
      <c r="C8" s="3" t="n">
        <f aca="false">INT((A8-DAY(A8)-DATE(YEAR(A8),1,-4-MOD(DATE(YEAR(A8),1,2),7)))/7)</f>
        <v>26</v>
      </c>
      <c r="D8" s="3" t="n">
        <f aca="false">C8-1+B8</f>
        <v>31</v>
      </c>
      <c r="E8" s="2" t="n">
        <f aca="false">(C8=D7)*1</f>
        <v>1</v>
      </c>
    </row>
    <row r="9" customFormat="false" ht="12.75" hidden="false" customHeight="false" outlineLevel="0" collapsed="false">
      <c r="A9" s="1" t="n">
        <f aca="false">A8+32-DAY(A8+31)</f>
        <v>39295</v>
      </c>
      <c r="B9" s="2" t="n">
        <f aca="false">CHOOSE((DATE(YEAR(A9),MONTH(A9)+1,1)-A9+DAY(A9)-16+MOD(A9-DAY(A9)-1,7))/7,4,5,6)</f>
        <v>5</v>
      </c>
      <c r="C9" s="3" t="n">
        <f aca="false">INT((A9-DAY(A9)-DATE(YEAR(A9),1,-4-MOD(DATE(YEAR(A9),1,2),7)))/7)</f>
        <v>31</v>
      </c>
      <c r="D9" s="3" t="n">
        <f aca="false">C9-1+B9</f>
        <v>35</v>
      </c>
      <c r="E9" s="2" t="n">
        <f aca="false">(C9=D8)*1</f>
        <v>1</v>
      </c>
    </row>
    <row r="10" customFormat="false" ht="12.75" hidden="false" customHeight="false" outlineLevel="0" collapsed="false">
      <c r="A10" s="1" t="n">
        <f aca="false">A9+32-DAY(A9+31)</f>
        <v>39326</v>
      </c>
      <c r="B10" s="2" t="n">
        <f aca="false">CHOOSE((DATE(YEAR(A10),MONTH(A10)+1,1)-A10+DAY(A10)-16+MOD(A10-DAY(A10)-1,7))/7,4,5,6)</f>
        <v>5</v>
      </c>
      <c r="C10" s="3" t="n">
        <f aca="false">INT((A10-DAY(A10)-DATE(YEAR(A10),1,-4-MOD(DATE(YEAR(A10),1,2),7)))/7)</f>
        <v>35</v>
      </c>
      <c r="D10" s="3" t="n">
        <f aca="false">C10-1+B10</f>
        <v>39</v>
      </c>
      <c r="E10" s="2" t="n">
        <f aca="false">(C10=D9)*1</f>
        <v>1</v>
      </c>
    </row>
    <row r="11" customFormat="false" ht="12.75" hidden="false" customHeight="false" outlineLevel="0" collapsed="false">
      <c r="A11" s="1" t="n">
        <f aca="false">A10+32-DAY(A10+31)</f>
        <v>39356</v>
      </c>
      <c r="B11" s="2" t="n">
        <f aca="false">CHOOSE((DATE(YEAR(A11),MONTH(A11)+1,1)-A11+DAY(A11)-16+MOD(A11-DAY(A11)-1,7))/7,4,5,6)</f>
        <v>5</v>
      </c>
      <c r="C11" s="3" t="n">
        <f aca="false">INT((A11-DAY(A11)-DATE(YEAR(A11),1,-4-MOD(DATE(YEAR(A11),1,2),7)))/7)</f>
        <v>40</v>
      </c>
      <c r="D11" s="3" t="n">
        <f aca="false">C11-1+B11</f>
        <v>44</v>
      </c>
      <c r="E11" s="2" t="n">
        <f aca="false">(C11=D10)*1</f>
        <v>0</v>
      </c>
    </row>
    <row r="12" customFormat="false" ht="12.75" hidden="false" customHeight="false" outlineLevel="0" collapsed="false">
      <c r="A12" s="1" t="n">
        <f aca="false">A11+32-DAY(A11+31)</f>
        <v>39387</v>
      </c>
      <c r="B12" s="2" t="n">
        <f aca="false">CHOOSE((DATE(YEAR(A12),MONTH(A12)+1,1)-A12+DAY(A12)-16+MOD(A12-DAY(A12)-1,7))/7,4,5,6)</f>
        <v>5</v>
      </c>
      <c r="C12" s="3" t="n">
        <f aca="false">INT((A12-DAY(A12)-DATE(YEAR(A12),1,-4-MOD(DATE(YEAR(A12),1,2),7)))/7)</f>
        <v>44</v>
      </c>
      <c r="D12" s="3" t="n">
        <f aca="false">C12-1+B12</f>
        <v>48</v>
      </c>
      <c r="E12" s="2" t="n">
        <f aca="false">(C12=D11)*1</f>
        <v>1</v>
      </c>
    </row>
    <row r="13" customFormat="false" ht="12.75" hidden="false" customHeight="false" outlineLevel="0" collapsed="false">
      <c r="A13" s="1" t="n">
        <f aca="false">A12+32-DAY(A12+31)</f>
        <v>39417</v>
      </c>
      <c r="B13" s="2" t="n">
        <f aca="false">CHOOSE((DATE(YEAR(A13),MONTH(A13)+1,1)-A13+DAY(A13)-16+MOD(A13-DAY(A13)-1,7))/7,4,5,6)</f>
        <v>6</v>
      </c>
      <c r="C13" s="3" t="n">
        <f aca="false">INT((A13-DAY(A13)-DATE(YEAR(A13),1,-4-MOD(DATE(YEAR(A13),1,2),7)))/7)</f>
        <v>48</v>
      </c>
      <c r="D13" s="4" t="n">
        <f aca="false">C13-1+B13</f>
        <v>53</v>
      </c>
      <c r="E13" s="2" t="n">
        <f aca="false">(C13=D12)*1</f>
        <v>1</v>
      </c>
    </row>
    <row r="14" s="6" customFormat="true" ht="12.75" hidden="false" customHeight="false" outlineLevel="0" collapsed="false">
      <c r="A14" s="5" t="s">
        <v>4</v>
      </c>
      <c r="B14" s="6" t="n">
        <f aca="false">SUM(B2:B13)</f>
        <v>63</v>
      </c>
      <c r="D14" s="7" t="n">
        <f aca="false">B14-E14</f>
        <v>53</v>
      </c>
      <c r="E14" s="6" t="n">
        <f aca="false">SUM(E2:E13)</f>
        <v>10</v>
      </c>
    </row>
    <row r="15" customFormat="false" ht="12.75" hidden="false" customHeight="false" outlineLevel="0" collapsed="false"/>
    <row r="16" customFormat="false" ht="12.75" hidden="false" customHeight="false" outlineLevel="0" collapsed="false">
      <c r="A16" s="8" t="s">
        <v>5</v>
      </c>
    </row>
    <row r="17" customFormat="false" ht="12.75" hidden="false" customHeight="false" outlineLevel="0" collapsed="false">
      <c r="A17" s="8" t="s">
        <v>6</v>
      </c>
    </row>
    <row r="18" customFormat="false" ht="12.75" hidden="false" customHeight="false" outlineLevel="0" collapsed="false">
      <c r="A18" s="8" t="s">
        <v>7</v>
      </c>
    </row>
    <row r="19" customFormat="false" ht="12.75" hidden="false" customHeight="false" outlineLevel="0" collapsed="false">
      <c r="A19" s="8" t="s">
        <v>8</v>
      </c>
    </row>
    <row r="20" customFormat="false" ht="12.75" hidden="false" customHeight="false" outlineLevel="0" collapsed="false">
      <c r="A20" s="8" t="s">
        <v>9</v>
      </c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 t="s">
        <v>10</v>
      </c>
    </row>
    <row r="23" customFormat="false" ht="12.75" hidden="false" customHeight="false" outlineLevel="0" collapsed="false">
      <c r="A23" s="8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9:53:26Z</dcterms:created>
  <dc:creator>Wolff</dc:creator>
  <dc:description/>
  <dc:language>en-US</dc:language>
  <cp:lastModifiedBy>Wolff</cp:lastModifiedBy>
  <dcterms:modified xsi:type="dcterms:W3CDTF">2007-01-17T09:47:54Z</dcterms:modified>
  <cp:revision>0</cp:revision>
  <dc:subject/>
  <dc:title/>
</cp:coreProperties>
</file>