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chritt</t>
  </si>
  <si>
    <t xml:space="preserve">Text1</t>
  </si>
  <si>
    <t xml:space="preserve">Text2</t>
  </si>
  <si>
    <t xml:space="preserve">von</t>
  </si>
  <si>
    <t xml:space="preserve">b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mmmm"/>
    <numFmt numFmtId="167" formatCode="dd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2.9921875" defaultRowHeight="12.75" zeroHeight="false" outlineLevelRow="0" outlineLevelCol="0"/>
  <cols>
    <col collapsed="false" customWidth="true" hidden="false" outlineLevel="0" max="3" min="1" style="0" width="11.05"/>
    <col collapsed="false" customWidth="true" hidden="false" outlineLevel="0" max="5" min="4" style="1" width="11.42"/>
  </cols>
  <sheetData>
    <row r="1" customFormat="false" ht="12.75" hidden="false" customHeight="false" outlineLevel="0" collapsed="false">
      <c r="F1" s="2" t="str">
        <f aca="false">TEXT(F2,"MMMM")</f>
        <v>January</v>
      </c>
      <c r="M1" s="2" t="str">
        <f aca="false">TEXT(M2,"MMMM")</f>
        <v>January</v>
      </c>
      <c r="T1" s="2" t="str">
        <f aca="false">TEXT(T2,"MMMM")</f>
        <v>January</v>
      </c>
      <c r="AA1" s="2" t="str">
        <f aca="false">TEXT(AA2,"MMMM")</f>
        <v>January</v>
      </c>
      <c r="AH1" s="2" t="str">
        <f aca="false">TEXT(AH2,"MMMM")</f>
        <v>January</v>
      </c>
      <c r="AN1" s="2"/>
      <c r="AO1" s="2" t="str">
        <f aca="false">TEXT(AO2,"MMMM")</f>
        <v>February</v>
      </c>
      <c r="AV1" s="2" t="str">
        <f aca="false">TEXT(AV2,"MMMM")</f>
        <v>February</v>
      </c>
      <c r="BC1" s="2" t="str">
        <f aca="false">TEXT(BC2,"MMMM")</f>
        <v>February</v>
      </c>
      <c r="BJ1" s="2" t="str">
        <f aca="false">TEXT(BJ2,"MMMM")</f>
        <v>February</v>
      </c>
      <c r="BQ1" s="2" t="str">
        <f aca="false">TEXT(BQ2,"MMMM")</f>
        <v>March</v>
      </c>
      <c r="BX1" s="2" t="str">
        <f aca="false">TEXT(BX2,"MMMM")</f>
        <v>March</v>
      </c>
      <c r="CD1" s="2"/>
      <c r="CE1" s="2" t="str">
        <f aca="false">TEXT(CE2,"MMMM")</f>
        <v>March</v>
      </c>
      <c r="CL1" s="2" t="str">
        <f aca="false">TEXT(CL2,"MMMM")</f>
        <v>March</v>
      </c>
      <c r="CS1" s="2" t="str">
        <f aca="false">TEXT(CS2,"MMMM")</f>
        <v>April</v>
      </c>
      <c r="CZ1" s="2" t="str">
        <f aca="false">TEXT(CZ2,"MMMM")</f>
        <v>April</v>
      </c>
      <c r="DG1" s="2" t="str">
        <f aca="false">TEXT(DG2,"MMMM")</f>
        <v>April</v>
      </c>
      <c r="DN1" s="2" t="str">
        <f aca="false">TEXT(DN2,"MMMM")</f>
        <v>April</v>
      </c>
      <c r="DT1" s="2"/>
      <c r="DU1" s="2" t="str">
        <f aca="false">TEXT(DU2,"MMMM")</f>
        <v>April</v>
      </c>
      <c r="EB1" s="2" t="str">
        <f aca="false">TEXT(EB2,"MMMM")</f>
        <v>May</v>
      </c>
      <c r="EI1" s="2" t="str">
        <f aca="false">TEXT(EI2,"MMMM")</f>
        <v>May</v>
      </c>
      <c r="EP1" s="2" t="str">
        <f aca="false">TEXT(EP2,"MMMM")</f>
        <v>May</v>
      </c>
      <c r="EW1" s="2" t="str">
        <f aca="false">TEXT(EW2,"MMMM")</f>
        <v>May</v>
      </c>
      <c r="FD1" s="2" t="str">
        <f aca="false">TEXT(FD2,"MMMM")</f>
        <v>June</v>
      </c>
      <c r="FJ1" s="2"/>
      <c r="FK1" s="2" t="str">
        <f aca="false">TEXT(FK2,"MMMM")</f>
        <v>June</v>
      </c>
      <c r="FR1" s="2" t="str">
        <f aca="false">TEXT(FR2,"MMMM")</f>
        <v>June</v>
      </c>
      <c r="FY1" s="2" t="str">
        <f aca="false">TEXT(FY2,"MMMM")</f>
        <v>June</v>
      </c>
      <c r="GF1" s="2"/>
      <c r="GM1" s="2"/>
      <c r="GT1" s="2"/>
      <c r="GZ1" s="2"/>
      <c r="HA1" s="2"/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1" t="s">
        <v>3</v>
      </c>
      <c r="E2" s="1" t="s">
        <v>4</v>
      </c>
      <c r="F2" s="3" t="n">
        <v>39083</v>
      </c>
      <c r="G2" s="3" t="n">
        <f aca="false">F2+1</f>
        <v>39084</v>
      </c>
      <c r="H2" s="3" t="n">
        <f aca="false">G2+1</f>
        <v>39085</v>
      </c>
      <c r="I2" s="3" t="n">
        <f aca="false">H2+1</f>
        <v>39086</v>
      </c>
      <c r="J2" s="3" t="n">
        <f aca="false">I2+1</f>
        <v>39087</v>
      </c>
      <c r="K2" s="3" t="n">
        <f aca="false">J2+1</f>
        <v>39088</v>
      </c>
      <c r="L2" s="3" t="n">
        <f aca="false">K2+1</f>
        <v>39089</v>
      </c>
      <c r="M2" s="3" t="n">
        <f aca="false">L2+1</f>
        <v>39090</v>
      </c>
      <c r="N2" s="3" t="n">
        <f aca="false">M2+1</f>
        <v>39091</v>
      </c>
      <c r="O2" s="3" t="n">
        <f aca="false">N2+1</f>
        <v>39092</v>
      </c>
      <c r="P2" s="3" t="n">
        <f aca="false">O2+1</f>
        <v>39093</v>
      </c>
      <c r="Q2" s="3" t="n">
        <f aca="false">P2+1</f>
        <v>39094</v>
      </c>
      <c r="R2" s="3" t="n">
        <f aca="false">Q2+1</f>
        <v>39095</v>
      </c>
      <c r="S2" s="3" t="n">
        <f aca="false">R2+1</f>
        <v>39096</v>
      </c>
      <c r="T2" s="3" t="n">
        <f aca="false">S2+1</f>
        <v>39097</v>
      </c>
      <c r="U2" s="3" t="n">
        <f aca="false">T2+1</f>
        <v>39098</v>
      </c>
      <c r="V2" s="3" t="n">
        <f aca="false">U2+1</f>
        <v>39099</v>
      </c>
      <c r="W2" s="3" t="n">
        <f aca="false">V2+1</f>
        <v>39100</v>
      </c>
      <c r="X2" s="3" t="n">
        <f aca="false">W2+1</f>
        <v>39101</v>
      </c>
      <c r="Y2" s="3" t="n">
        <f aca="false">X2+1</f>
        <v>39102</v>
      </c>
      <c r="Z2" s="3" t="n">
        <f aca="false">Y2+1</f>
        <v>39103</v>
      </c>
      <c r="AA2" s="3" t="n">
        <f aca="false">Z2+1</f>
        <v>39104</v>
      </c>
      <c r="AB2" s="3" t="n">
        <f aca="false">AA2+1</f>
        <v>39105</v>
      </c>
      <c r="AC2" s="3" t="n">
        <f aca="false">AB2+1</f>
        <v>39106</v>
      </c>
      <c r="AD2" s="3" t="n">
        <f aca="false">AC2+1</f>
        <v>39107</v>
      </c>
      <c r="AE2" s="3" t="n">
        <f aca="false">AD2+1</f>
        <v>39108</v>
      </c>
      <c r="AF2" s="3" t="n">
        <f aca="false">AE2+1</f>
        <v>39109</v>
      </c>
      <c r="AG2" s="3" t="n">
        <f aca="false">AF2+1</f>
        <v>39110</v>
      </c>
      <c r="AH2" s="3" t="n">
        <f aca="false">AG2+1</f>
        <v>39111</v>
      </c>
      <c r="AI2" s="3" t="n">
        <f aca="false">AH2+1</f>
        <v>39112</v>
      </c>
      <c r="AJ2" s="3" t="n">
        <f aca="false">AI2+1</f>
        <v>39113</v>
      </c>
      <c r="AK2" s="3" t="n">
        <f aca="false">AJ2+1</f>
        <v>39114</v>
      </c>
      <c r="AL2" s="3" t="n">
        <f aca="false">AK2+1</f>
        <v>39115</v>
      </c>
      <c r="AM2" s="3" t="n">
        <f aca="false">AL2+1</f>
        <v>39116</v>
      </c>
      <c r="AN2" s="3" t="n">
        <f aca="false">AM2+1</f>
        <v>39117</v>
      </c>
      <c r="AO2" s="3" t="n">
        <f aca="false">AN2+1</f>
        <v>39118</v>
      </c>
      <c r="AP2" s="3" t="n">
        <f aca="false">AO2+1</f>
        <v>39119</v>
      </c>
      <c r="AQ2" s="3" t="n">
        <f aca="false">AP2+1</f>
        <v>39120</v>
      </c>
      <c r="AR2" s="3" t="n">
        <f aca="false">AQ2+1</f>
        <v>39121</v>
      </c>
      <c r="AS2" s="3" t="n">
        <f aca="false">AR2+1</f>
        <v>39122</v>
      </c>
      <c r="AT2" s="3" t="n">
        <f aca="false">AS2+1</f>
        <v>39123</v>
      </c>
      <c r="AU2" s="3" t="n">
        <f aca="false">AT2+1</f>
        <v>39124</v>
      </c>
      <c r="AV2" s="3" t="n">
        <f aca="false">AU2+1</f>
        <v>39125</v>
      </c>
      <c r="AW2" s="3" t="n">
        <f aca="false">AV2+1</f>
        <v>39126</v>
      </c>
      <c r="AX2" s="3" t="n">
        <f aca="false">AW2+1</f>
        <v>39127</v>
      </c>
      <c r="AY2" s="3" t="n">
        <f aca="false">AX2+1</f>
        <v>39128</v>
      </c>
      <c r="AZ2" s="3" t="n">
        <f aca="false">AY2+1</f>
        <v>39129</v>
      </c>
      <c r="BA2" s="3" t="n">
        <f aca="false">AZ2+1</f>
        <v>39130</v>
      </c>
      <c r="BB2" s="3" t="n">
        <f aca="false">BA2+1</f>
        <v>39131</v>
      </c>
      <c r="BC2" s="3" t="n">
        <f aca="false">BB2+1</f>
        <v>39132</v>
      </c>
      <c r="BD2" s="3" t="n">
        <f aca="false">BC2+1</f>
        <v>39133</v>
      </c>
      <c r="BE2" s="3" t="n">
        <f aca="false">BD2+1</f>
        <v>39134</v>
      </c>
      <c r="BF2" s="3" t="n">
        <f aca="false">BE2+1</f>
        <v>39135</v>
      </c>
      <c r="BG2" s="3" t="n">
        <f aca="false">BF2+1</f>
        <v>39136</v>
      </c>
      <c r="BH2" s="3" t="n">
        <f aca="false">BG2+1</f>
        <v>39137</v>
      </c>
      <c r="BI2" s="3" t="n">
        <f aca="false">BH2+1</f>
        <v>39138</v>
      </c>
      <c r="BJ2" s="3" t="n">
        <f aca="false">BI2+1</f>
        <v>39139</v>
      </c>
      <c r="BK2" s="3" t="n">
        <f aca="false">BJ2+1</f>
        <v>39140</v>
      </c>
      <c r="BL2" s="3" t="n">
        <f aca="false">BK2+1</f>
        <v>39141</v>
      </c>
      <c r="BM2" s="3" t="n">
        <f aca="false">BL2+1</f>
        <v>39142</v>
      </c>
      <c r="BN2" s="3" t="n">
        <f aca="false">BM2+1</f>
        <v>39143</v>
      </c>
      <c r="BO2" s="3" t="n">
        <f aca="false">BN2+1</f>
        <v>39144</v>
      </c>
      <c r="BP2" s="3" t="n">
        <f aca="false">BO2+1</f>
        <v>39145</v>
      </c>
      <c r="BQ2" s="3" t="n">
        <f aca="false">BP2+1</f>
        <v>39146</v>
      </c>
      <c r="BR2" s="3" t="n">
        <f aca="false">BQ2+1</f>
        <v>39147</v>
      </c>
      <c r="BS2" s="3" t="n">
        <f aca="false">BR2+1</f>
        <v>39148</v>
      </c>
      <c r="BT2" s="3" t="n">
        <f aca="false">BS2+1</f>
        <v>39149</v>
      </c>
      <c r="BU2" s="3" t="n">
        <f aca="false">BT2+1</f>
        <v>39150</v>
      </c>
      <c r="BV2" s="3" t="n">
        <f aca="false">BU2+1</f>
        <v>39151</v>
      </c>
      <c r="BW2" s="3" t="n">
        <f aca="false">BV2+1</f>
        <v>39152</v>
      </c>
      <c r="BX2" s="3" t="n">
        <f aca="false">BW2+1</f>
        <v>39153</v>
      </c>
      <c r="BY2" s="3" t="n">
        <f aca="false">BX2+1</f>
        <v>39154</v>
      </c>
      <c r="BZ2" s="3" t="n">
        <f aca="false">BY2+1</f>
        <v>39155</v>
      </c>
      <c r="CA2" s="3" t="n">
        <f aca="false">BZ2+1</f>
        <v>39156</v>
      </c>
      <c r="CB2" s="3" t="n">
        <f aca="false">CA2+1</f>
        <v>39157</v>
      </c>
      <c r="CC2" s="3" t="n">
        <f aca="false">CB2+1</f>
        <v>39158</v>
      </c>
      <c r="CD2" s="3" t="n">
        <f aca="false">CC2+1</f>
        <v>39159</v>
      </c>
      <c r="CE2" s="3" t="n">
        <f aca="false">CD2+1</f>
        <v>39160</v>
      </c>
      <c r="CF2" s="3" t="n">
        <f aca="false">CE2+1</f>
        <v>39161</v>
      </c>
      <c r="CG2" s="3" t="n">
        <f aca="false">CF2+1</f>
        <v>39162</v>
      </c>
      <c r="CH2" s="3" t="n">
        <f aca="false">CG2+1</f>
        <v>39163</v>
      </c>
      <c r="CI2" s="3" t="n">
        <f aca="false">CH2+1</f>
        <v>39164</v>
      </c>
      <c r="CJ2" s="3" t="n">
        <f aca="false">CI2+1</f>
        <v>39165</v>
      </c>
      <c r="CK2" s="3" t="n">
        <f aca="false">CJ2+1</f>
        <v>39166</v>
      </c>
      <c r="CL2" s="3" t="n">
        <f aca="false">CK2+1</f>
        <v>39167</v>
      </c>
      <c r="CM2" s="3" t="n">
        <f aca="false">CL2+1</f>
        <v>39168</v>
      </c>
      <c r="CN2" s="3" t="n">
        <f aca="false">CM2+1</f>
        <v>39169</v>
      </c>
      <c r="CO2" s="3" t="n">
        <f aca="false">CN2+1</f>
        <v>39170</v>
      </c>
      <c r="CP2" s="3" t="n">
        <f aca="false">CO2+1</f>
        <v>39171</v>
      </c>
      <c r="CQ2" s="3" t="n">
        <f aca="false">CP2+1</f>
        <v>39172</v>
      </c>
      <c r="CR2" s="3" t="n">
        <f aca="false">CQ2+1</f>
        <v>39173</v>
      </c>
      <c r="CS2" s="3" t="n">
        <f aca="false">CR2+1</f>
        <v>39174</v>
      </c>
      <c r="CT2" s="3" t="n">
        <f aca="false">CS2+1</f>
        <v>39175</v>
      </c>
      <c r="CU2" s="3" t="n">
        <f aca="false">CT2+1</f>
        <v>39176</v>
      </c>
      <c r="CV2" s="3" t="n">
        <f aca="false">CU2+1</f>
        <v>39177</v>
      </c>
      <c r="CW2" s="3" t="n">
        <f aca="false">CV2+1</f>
        <v>39178</v>
      </c>
      <c r="CX2" s="3" t="n">
        <f aca="false">CW2+1</f>
        <v>39179</v>
      </c>
      <c r="CY2" s="3" t="n">
        <f aca="false">CX2+1</f>
        <v>39180</v>
      </c>
      <c r="CZ2" s="3" t="n">
        <f aca="false">CY2+1</f>
        <v>39181</v>
      </c>
      <c r="DA2" s="3" t="n">
        <f aca="false">CZ2+1</f>
        <v>39182</v>
      </c>
      <c r="DB2" s="3" t="n">
        <f aca="false">DA2+1</f>
        <v>39183</v>
      </c>
      <c r="DC2" s="3" t="n">
        <f aca="false">DB2+1</f>
        <v>39184</v>
      </c>
      <c r="DD2" s="3" t="n">
        <f aca="false">DC2+1</f>
        <v>39185</v>
      </c>
      <c r="DE2" s="3" t="n">
        <f aca="false">DD2+1</f>
        <v>39186</v>
      </c>
      <c r="DF2" s="3" t="n">
        <f aca="false">DE2+1</f>
        <v>39187</v>
      </c>
      <c r="DG2" s="3" t="n">
        <f aca="false">DF2+1</f>
        <v>39188</v>
      </c>
      <c r="DH2" s="3" t="n">
        <f aca="false">DG2+1</f>
        <v>39189</v>
      </c>
      <c r="DI2" s="3" t="n">
        <f aca="false">DH2+1</f>
        <v>39190</v>
      </c>
      <c r="DJ2" s="3" t="n">
        <f aca="false">DI2+1</f>
        <v>39191</v>
      </c>
      <c r="DK2" s="3" t="n">
        <f aca="false">DJ2+1</f>
        <v>39192</v>
      </c>
      <c r="DL2" s="3" t="n">
        <f aca="false">DK2+1</f>
        <v>39193</v>
      </c>
      <c r="DM2" s="3" t="n">
        <f aca="false">DL2+1</f>
        <v>39194</v>
      </c>
      <c r="DN2" s="3" t="n">
        <f aca="false">DM2+1</f>
        <v>39195</v>
      </c>
      <c r="DO2" s="3" t="n">
        <f aca="false">DN2+1</f>
        <v>39196</v>
      </c>
      <c r="DP2" s="3" t="n">
        <f aca="false">DO2+1</f>
        <v>39197</v>
      </c>
      <c r="DQ2" s="3" t="n">
        <f aca="false">DP2+1</f>
        <v>39198</v>
      </c>
      <c r="DR2" s="3" t="n">
        <f aca="false">DQ2+1</f>
        <v>39199</v>
      </c>
      <c r="DS2" s="3" t="n">
        <f aca="false">DR2+1</f>
        <v>39200</v>
      </c>
      <c r="DT2" s="3" t="n">
        <f aca="false">DS2+1</f>
        <v>39201</v>
      </c>
      <c r="DU2" s="3" t="n">
        <f aca="false">DT2+1</f>
        <v>39202</v>
      </c>
      <c r="DV2" s="3" t="n">
        <f aca="false">DU2+1</f>
        <v>39203</v>
      </c>
      <c r="DW2" s="3" t="n">
        <f aca="false">DV2+1</f>
        <v>39204</v>
      </c>
      <c r="DX2" s="3" t="n">
        <f aca="false">DW2+1</f>
        <v>39205</v>
      </c>
      <c r="DY2" s="3" t="n">
        <f aca="false">DX2+1</f>
        <v>39206</v>
      </c>
      <c r="DZ2" s="3" t="n">
        <f aca="false">DY2+1</f>
        <v>39207</v>
      </c>
      <c r="EA2" s="3" t="n">
        <f aca="false">DZ2+1</f>
        <v>39208</v>
      </c>
      <c r="EB2" s="3" t="n">
        <f aca="false">EA2+1</f>
        <v>39209</v>
      </c>
      <c r="EC2" s="3" t="n">
        <f aca="false">EB2+1</f>
        <v>39210</v>
      </c>
      <c r="ED2" s="3" t="n">
        <f aca="false">EC2+1</f>
        <v>39211</v>
      </c>
      <c r="EE2" s="3" t="n">
        <f aca="false">ED2+1</f>
        <v>39212</v>
      </c>
      <c r="EF2" s="3" t="n">
        <f aca="false">EE2+1</f>
        <v>39213</v>
      </c>
      <c r="EG2" s="3" t="n">
        <f aca="false">EF2+1</f>
        <v>39214</v>
      </c>
      <c r="EH2" s="3" t="n">
        <f aca="false">EG2+1</f>
        <v>39215</v>
      </c>
      <c r="EI2" s="3" t="n">
        <f aca="false">EH2+1</f>
        <v>39216</v>
      </c>
      <c r="EJ2" s="3" t="n">
        <f aca="false">EI2+1</f>
        <v>39217</v>
      </c>
      <c r="EK2" s="3" t="n">
        <f aca="false">EJ2+1</f>
        <v>39218</v>
      </c>
      <c r="EL2" s="3" t="n">
        <f aca="false">EK2+1</f>
        <v>39219</v>
      </c>
      <c r="EM2" s="3" t="n">
        <f aca="false">EL2+1</f>
        <v>39220</v>
      </c>
      <c r="EN2" s="3" t="n">
        <f aca="false">EM2+1</f>
        <v>39221</v>
      </c>
      <c r="EO2" s="3" t="n">
        <f aca="false">EN2+1</f>
        <v>39222</v>
      </c>
      <c r="EP2" s="3" t="n">
        <f aca="false">EO2+1</f>
        <v>39223</v>
      </c>
      <c r="EQ2" s="3" t="n">
        <f aca="false">EP2+1</f>
        <v>39224</v>
      </c>
      <c r="ER2" s="3" t="n">
        <f aca="false">EQ2+1</f>
        <v>39225</v>
      </c>
      <c r="ES2" s="3" t="n">
        <f aca="false">ER2+1</f>
        <v>39226</v>
      </c>
      <c r="ET2" s="3" t="n">
        <f aca="false">ES2+1</f>
        <v>39227</v>
      </c>
      <c r="EU2" s="3" t="n">
        <f aca="false">ET2+1</f>
        <v>39228</v>
      </c>
      <c r="EV2" s="3" t="n">
        <f aca="false">EU2+1</f>
        <v>39229</v>
      </c>
      <c r="EW2" s="3" t="n">
        <f aca="false">EV2+1</f>
        <v>39230</v>
      </c>
      <c r="EX2" s="3" t="n">
        <f aca="false">EW2+1</f>
        <v>39231</v>
      </c>
      <c r="EY2" s="3" t="n">
        <f aca="false">EX2+1</f>
        <v>39232</v>
      </c>
      <c r="EZ2" s="3" t="n">
        <f aca="false">EY2+1</f>
        <v>39233</v>
      </c>
      <c r="FA2" s="3" t="n">
        <f aca="false">EZ2+1</f>
        <v>39234</v>
      </c>
      <c r="FB2" s="3" t="n">
        <f aca="false">FA2+1</f>
        <v>39235</v>
      </c>
      <c r="FC2" s="3" t="n">
        <f aca="false">FB2+1</f>
        <v>39236</v>
      </c>
      <c r="FD2" s="3" t="n">
        <f aca="false">FC2+1</f>
        <v>39237</v>
      </c>
      <c r="FE2" s="3" t="n">
        <f aca="false">FD2+1</f>
        <v>39238</v>
      </c>
      <c r="FF2" s="3" t="n">
        <f aca="false">FE2+1</f>
        <v>39239</v>
      </c>
      <c r="FG2" s="3" t="n">
        <f aca="false">FF2+1</f>
        <v>39240</v>
      </c>
      <c r="FH2" s="3" t="n">
        <f aca="false">FG2+1</f>
        <v>39241</v>
      </c>
      <c r="FI2" s="3" t="n">
        <f aca="false">FH2+1</f>
        <v>39242</v>
      </c>
      <c r="FJ2" s="3" t="n">
        <f aca="false">FI2+1</f>
        <v>39243</v>
      </c>
      <c r="FK2" s="3" t="n">
        <f aca="false">FJ2+1</f>
        <v>39244</v>
      </c>
      <c r="FL2" s="3" t="n">
        <f aca="false">FK2+1</f>
        <v>39245</v>
      </c>
      <c r="FM2" s="3" t="n">
        <f aca="false">FL2+1</f>
        <v>39246</v>
      </c>
      <c r="FN2" s="3" t="n">
        <f aca="false">FM2+1</f>
        <v>39247</v>
      </c>
      <c r="FO2" s="3" t="n">
        <f aca="false">FN2+1</f>
        <v>39248</v>
      </c>
      <c r="FP2" s="3" t="n">
        <f aca="false">FO2+1</f>
        <v>39249</v>
      </c>
      <c r="FQ2" s="3" t="n">
        <f aca="false">FP2+1</f>
        <v>39250</v>
      </c>
      <c r="FR2" s="3" t="n">
        <f aca="false">FQ2+1</f>
        <v>39251</v>
      </c>
      <c r="FS2" s="3" t="n">
        <f aca="false">FR2+1</f>
        <v>39252</v>
      </c>
      <c r="FT2" s="3" t="n">
        <f aca="false">FS2+1</f>
        <v>39253</v>
      </c>
      <c r="FU2" s="3" t="n">
        <f aca="false">FT2+1</f>
        <v>39254</v>
      </c>
      <c r="FV2" s="3" t="n">
        <f aca="false">FU2+1</f>
        <v>39255</v>
      </c>
      <c r="FW2" s="3" t="n">
        <f aca="false">FV2+1</f>
        <v>39256</v>
      </c>
      <c r="FX2" s="3" t="n">
        <f aca="false">FW2+1</f>
        <v>39257</v>
      </c>
      <c r="FY2" s="3" t="n">
        <f aca="false">FX2+1</f>
        <v>39258</v>
      </c>
      <c r="FZ2" s="3" t="n">
        <f aca="false">FY2+1</f>
        <v>39259</v>
      </c>
      <c r="GA2" s="3" t="n">
        <f aca="false">FZ2+1</f>
        <v>39260</v>
      </c>
      <c r="GB2" s="3" t="n">
        <f aca="false">GA2+1</f>
        <v>39261</v>
      </c>
      <c r="GC2" s="3" t="n">
        <f aca="false">GB2+1</f>
        <v>39262</v>
      </c>
      <c r="GD2" s="3" t="n">
        <f aca="false">GC2+1</f>
        <v>39263</v>
      </c>
      <c r="GE2" s="3" t="n">
        <f aca="false">GD2+1</f>
        <v>39264</v>
      </c>
    </row>
    <row r="3" customFormat="false" ht="12.75" hidden="false" customHeight="false" outlineLevel="0" collapsed="false">
      <c r="D3" s="1" t="n">
        <v>39088</v>
      </c>
      <c r="E3" s="1" t="n">
        <v>39101</v>
      </c>
    </row>
    <row r="4" customFormat="false" ht="12.75" hidden="false" customHeight="false" outlineLevel="0" collapsed="false">
      <c r="D4" s="1" t="n">
        <v>39096</v>
      </c>
      <c r="E4" s="1" t="n">
        <v>39114</v>
      </c>
    </row>
  </sheetData>
  <conditionalFormatting sqref="F1:GE65536">
    <cfRule type="expression" priority="2" aboveAverage="0" equalAverage="0" bottom="0" percent="0" rank="0" text="" dxfId="0">
      <formula>(F$2&gt;=$D1)*($E1&gt;=F$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1:25:01Z</dcterms:created>
  <dc:creator>Wolff</dc:creator>
  <dc:description/>
  <dc:language>en-US</dc:language>
  <cp:lastModifiedBy>Wolff</cp:lastModifiedBy>
  <dcterms:modified xsi:type="dcterms:W3CDTF">2007-01-15T13:05:36Z</dcterms:modified>
  <cp:revision>0</cp:revision>
  <dc:subject/>
  <dc:title/>
</cp:coreProperties>
</file>