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wige Zeiteinteil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onate</t>
  </si>
  <si>
    <t xml:space="preserve">Wochen</t>
  </si>
  <si>
    <t xml:space="preserve">Tage</t>
  </si>
  <si>
    <t xml:space="preserve">Stunden</t>
  </si>
  <si>
    <t xml:space="preserve">400 Jahre</t>
  </si>
  <si>
    <t xml:space="preserve">1 Jahr</t>
  </si>
  <si>
    <t xml:space="preserve">1 Monat</t>
  </si>
  <si>
    <t xml:space="preserve">1 Woch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??????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2" activeCellId="0" sqref="D2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16.42"/>
    <col collapsed="false" customWidth="true" hidden="false" outlineLevel="0" max="5" min="2" style="0" width="28.56"/>
    <col collapsed="false" customWidth="false" hidden="true" outlineLevel="0" max="16384" min="6" style="0" width="11.05"/>
  </cols>
  <sheetData>
    <row r="1" s="2" customFormat="true" ht="34.5" hidden="false" customHeight="true" outlineLevel="0" collapsed="false">
      <c r="B1" s="2" t="s">
        <v>0</v>
      </c>
      <c r="C1" s="2" t="s">
        <v>1</v>
      </c>
      <c r="D1" s="2" t="s">
        <v>2</v>
      </c>
      <c r="E1" s="2" t="s">
        <v>3</v>
      </c>
    </row>
    <row r="2" s="5" customFormat="true" ht="34.5" hidden="false" customHeight="true" outlineLevel="0" collapsed="false">
      <c r="A2" s="3" t="s">
        <v>4</v>
      </c>
      <c r="B2" s="4" t="n">
        <f aca="false">D2/D4</f>
        <v>4800</v>
      </c>
      <c r="C2" s="4" t="n">
        <f aca="false">D2/7</f>
        <v>20871</v>
      </c>
      <c r="D2" s="4" t="n">
        <f aca="false">DATE(2400,1,1)-DATE(2000,1,1)</f>
        <v>146097</v>
      </c>
      <c r="E2" s="4" t="n">
        <f aca="false">D2*24</f>
        <v>3506328</v>
      </c>
    </row>
    <row r="3" s="5" customFormat="true" ht="34.5" hidden="false" customHeight="true" outlineLevel="0" collapsed="false">
      <c r="A3" s="3" t="s">
        <v>5</v>
      </c>
      <c r="B3" s="4" t="n">
        <f aca="false">B2/400</f>
        <v>12</v>
      </c>
      <c r="C3" s="4" t="n">
        <f aca="false">C2/400</f>
        <v>52.1775</v>
      </c>
      <c r="D3" s="4" t="n">
        <f aca="false">D2/400</f>
        <v>365.2425</v>
      </c>
      <c r="E3" s="4" t="n">
        <f aca="false">E2/400</f>
        <v>8765.82</v>
      </c>
    </row>
    <row r="4" s="5" customFormat="true" ht="34.5" hidden="false" customHeight="true" outlineLevel="0" collapsed="false">
      <c r="A4" s="3" t="s">
        <v>6</v>
      </c>
      <c r="B4" s="4" t="n">
        <f aca="false">B3/12</f>
        <v>1</v>
      </c>
      <c r="C4" s="4" t="n">
        <f aca="false">C3/12</f>
        <v>4.348125</v>
      </c>
      <c r="D4" s="4" t="n">
        <f aca="false">D3/12</f>
        <v>30.436875</v>
      </c>
      <c r="E4" s="4" t="n">
        <f aca="false">E3/12</f>
        <v>730.485</v>
      </c>
    </row>
    <row r="5" s="5" customFormat="true" ht="34.5" hidden="false" customHeight="true" outlineLevel="0" collapsed="false">
      <c r="A5" s="3" t="s">
        <v>7</v>
      </c>
      <c r="B5" s="4" t="n">
        <f aca="false">B4/$C$4</f>
        <v>0.229984188587035</v>
      </c>
      <c r="C5" s="4" t="n">
        <f aca="false">C4/$C$4</f>
        <v>1</v>
      </c>
      <c r="D5" s="4" t="n">
        <f aca="false">D4/$C$4</f>
        <v>7</v>
      </c>
      <c r="E5" s="4" t="n">
        <f aca="false">E4/$C$4</f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4:41:44Z</dcterms:created>
  <dc:creator>Wolff</dc:creator>
  <dc:description/>
  <dc:language>en-US</dc:language>
  <cp:lastModifiedBy>Wolff</cp:lastModifiedBy>
  <dcterms:modified xsi:type="dcterms:W3CDTF">2006-12-06T15:01:51Z</dcterms:modified>
  <cp:revision>0</cp:revision>
  <dc:subject/>
  <dc:title/>
</cp:coreProperties>
</file>