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A" vbProcedure="false">OFFSET(#REF!,,,65536,1)</definedName>
    <definedName function="false" hidden="false" name="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eginn</t>
  </si>
  <si>
    <t xml:space="preserve">Ende</t>
  </si>
  <si>
    <t xml:space="preserve">Summe</t>
  </si>
  <si>
    <t xml:space="preserve">Bemerkung</t>
  </si>
  <si>
    <t xml:space="preserve">lfd Reisetag (relativ zum Beginn)</t>
  </si>
  <si>
    <t xml:space="preserve">Wieviele Stunden pro lfd Reisetag?</t>
  </si>
  <si>
    <t xml:space="preserve">Wieviele Spesen pro lfd Reisetag?</t>
  </si>
  <si>
    <t xml:space="preserve">Jahr (absolut genannt als 1.1.)</t>
  </si>
  <si>
    <t xml:space="preserve">Wieviele Tage fallen in das Jahr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\ h:mm"/>
    <numFmt numFmtId="166" formatCode="0.00"/>
    <numFmt numFmtId="167" formatCode="yyyy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1" width="12.7"/>
    <col collapsed="false" customWidth="true" hidden="false" outlineLevel="0" max="10" min="4" style="0" width="6.28"/>
    <col collapsed="false" customWidth="true" hidden="false" outlineLevel="0" max="11" min="11" style="0" width="7.28"/>
    <col collapsed="false" customWidth="true" hidden="false" outlineLevel="0" max="12" min="12" style="0" width="31.56"/>
    <col collapsed="false" customWidth="false" hidden="true" outlineLevel="0" max="16384" min="13" style="0" width="11.05"/>
  </cols>
  <sheetData>
    <row r="1" customFormat="false" ht="12.75" hidden="false" customHeight="false" outlineLevel="0" collapsed="false">
      <c r="B1" s="2" t="s">
        <v>0</v>
      </c>
      <c r="C1" s="3" t="s">
        <v>1</v>
      </c>
      <c r="K1" s="0" t="s">
        <v>2</v>
      </c>
      <c r="L1" s="0" t="s">
        <v>3</v>
      </c>
    </row>
    <row r="2" customFormat="false" ht="12.75" hidden="false" customHeight="false" outlineLevel="0" collapsed="false"/>
    <row r="3" s="4" customFormat="true" ht="12.75" hidden="false" customHeight="false" outlineLevel="0" collapsed="false">
      <c r="A3" s="4" t="s">
        <v>4</v>
      </c>
      <c r="C3" s="5"/>
      <c r="D3" s="4" t="n">
        <v>1</v>
      </c>
      <c r="E3" s="4" t="n">
        <f aca="false">D3+1</f>
        <v>2</v>
      </c>
      <c r="F3" s="4" t="n">
        <f aca="false">E3+1</f>
        <v>3</v>
      </c>
      <c r="G3" s="4" t="n">
        <f aca="false">F3+1</f>
        <v>4</v>
      </c>
      <c r="H3" s="4" t="n">
        <f aca="false">G3+1</f>
        <v>5</v>
      </c>
      <c r="I3" s="4" t="n">
        <f aca="false">H3+1</f>
        <v>6</v>
      </c>
      <c r="J3" s="4" t="n">
        <f aca="false">I3+1</f>
        <v>7</v>
      </c>
    </row>
    <row r="4" s="6" customFormat="true" ht="12.75" hidden="false" customHeight="false" outlineLevel="0" collapsed="false">
      <c r="B4" s="7" t="n">
        <v>36558.46875</v>
      </c>
      <c r="C4" s="8" t="n">
        <v>36562.9201388889</v>
      </c>
      <c r="D4" s="9" t="n">
        <f aca="false">MAX(MIN($C4,INT($B4)+D$3)-MAX($B4,INT($B4)+D$3-1),)*24</f>
        <v>12.75</v>
      </c>
      <c r="E4" s="9" t="n">
        <f aca="false">MAX(MIN($C4,INT($B4)+E$3)-MAX($B4,INT($B4)+E$3-1),)*24</f>
        <v>24</v>
      </c>
      <c r="F4" s="9" t="n">
        <f aca="false">MAX(MIN($C4,INT($B4)+F$3)-MAX($B4,INT($B4)+F$3-1),)*24</f>
        <v>24</v>
      </c>
      <c r="G4" s="9" t="n">
        <f aca="false">MAX(MIN($C4,INT($B4)+G$3)-MAX($B4,INT($B4)+G$3-1),)*24</f>
        <v>24</v>
      </c>
      <c r="H4" s="9" t="n">
        <f aca="false">MAX(MIN($C4,INT($B4)+H$3)-MAX($B4,INT($B4)+H$3-1),)*24</f>
        <v>22.0833333333721</v>
      </c>
      <c r="I4" s="9" t="n">
        <f aca="false">MAX(MIN($C4,INT($B4)+I$3)-MAX($B4,INT($B4)+I$3-1),)*24</f>
        <v>0</v>
      </c>
      <c r="J4" s="9" t="n">
        <f aca="false">MAX(MIN($C4,INT($B4)+J$3)-MAX($B4,INT($B4)+J$3-1),)*24</f>
        <v>0</v>
      </c>
      <c r="K4" s="6" t="n">
        <f aca="false">SUM(D4:J4)</f>
        <v>106.833333333372</v>
      </c>
      <c r="L4" s="6" t="s">
        <v>5</v>
      </c>
    </row>
    <row r="5" s="10" customFormat="true" ht="12.75" hidden="false" customHeight="false" outlineLevel="0" collapsed="false">
      <c r="B5" s="11" t="n">
        <f aca="false">B4</f>
        <v>36558.46875</v>
      </c>
      <c r="C5" s="12" t="n">
        <f aca="false">C4</f>
        <v>36562.9201388889</v>
      </c>
      <c r="D5" s="10" t="n">
        <f aca="false">VLOOKUP(MAX(MIN($C5,INT($B5)+D$3)-MAX($B5,INT($B5)+D$3-1),)*24,{0,0;8,6;14,12;24,24},2)</f>
        <v>6</v>
      </c>
      <c r="E5" s="10" t="n">
        <f aca="false">VLOOKUP(MAX(MIN($C5,INT($B5)+E$3)-MAX($B5,INT($B5)+E$3-1),)*24,{0,0;8,6;14,12;24,24},2)</f>
        <v>24</v>
      </c>
      <c r="F5" s="10" t="n">
        <f aca="false">VLOOKUP(MAX(MIN($C5,INT($B5)+F$3)-MAX($B5,INT($B5)+F$3-1),)*24,{0,0;8,6;14,12;24,24},2)</f>
        <v>24</v>
      </c>
      <c r="G5" s="10" t="n">
        <f aca="false">VLOOKUP(MAX(MIN($C5,INT($B5)+G$3)-MAX($B5,INT($B5)+G$3-1),)*24,{0,0;8,6;14,12;24,24},2)</f>
        <v>24</v>
      </c>
      <c r="H5" s="10" t="n">
        <f aca="false">VLOOKUP(MAX(MIN($C5,INT($B5)+H$3)-MAX($B5,INT($B5)+H$3-1),)*24,{0,0;8,6;14,12;24,24},2)</f>
        <v>12</v>
      </c>
      <c r="I5" s="10" t="n">
        <f aca="false">VLOOKUP(MAX(MIN($C5,INT($B5)+I$3)-MAX($B5,INT($B5)+I$3-1),)*24,{0,0;8,6;14,12;24,24},2)</f>
        <v>0</v>
      </c>
      <c r="J5" s="10" t="n">
        <f aca="false">VLOOKUP(MAX(MIN($C5,INT($B5)+J$3)-MAX($B5,INT($B5)+J$3-1),)*24,{0,0;8,6;14,12;24,24},2)</f>
        <v>0</v>
      </c>
      <c r="K5" s="10" t="n">
        <f aca="false">SUM(D5:J5)</f>
        <v>90</v>
      </c>
      <c r="L5" s="10" t="s">
        <v>6</v>
      </c>
    </row>
    <row r="6" customFormat="false" ht="12.75" hidden="false" customHeight="false" outlineLevel="0" collapsed="false"/>
    <row r="7" s="4" customFormat="true" ht="12.75" hidden="false" customHeight="false" outlineLevel="0" collapsed="false">
      <c r="A7" s="4" t="s">
        <v>7</v>
      </c>
      <c r="C7" s="5"/>
      <c r="D7" s="13" t="n">
        <v>36526</v>
      </c>
      <c r="E7" s="13" t="n">
        <v>36892</v>
      </c>
      <c r="F7" s="13" t="n">
        <v>37257</v>
      </c>
      <c r="G7" s="13" t="n">
        <v>37622</v>
      </c>
      <c r="H7" s="13" t="n">
        <v>37987</v>
      </c>
      <c r="L7" s="14"/>
    </row>
    <row r="8" s="15" customFormat="true" ht="12.75" hidden="false" customHeight="false" outlineLevel="0" collapsed="false">
      <c r="B8" s="16" t="n">
        <v>36558</v>
      </c>
      <c r="C8" s="17" t="n">
        <v>37837</v>
      </c>
      <c r="D8" s="15" t="n">
        <f aca="false">MAX(MIN($C8,E$7)-MAX($B8,D$7),)</f>
        <v>334</v>
      </c>
      <c r="E8" s="15" t="n">
        <f aca="false">MAX(MIN($C8,F$7)-MAX($B8,E$7),)</f>
        <v>365</v>
      </c>
      <c r="F8" s="15" t="n">
        <f aca="false">MAX(MIN($C8,G$7)-MAX($B8,F$7),)</f>
        <v>365</v>
      </c>
      <c r="G8" s="15" t="n">
        <f aca="false">MAX(MIN($C8,H$7)-MAX($B8,G$7),)</f>
        <v>215</v>
      </c>
      <c r="K8" s="15" t="n">
        <f aca="false">SUM(D8:J8)</f>
        <v>1279</v>
      </c>
      <c r="L8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17:42:50Z</dcterms:created>
  <dc:creator>Wolff, A</dc:creator>
  <dc:description/>
  <dc:language>en-US</dc:language>
  <cp:lastModifiedBy>Wolff</cp:lastModifiedBy>
  <dcterms:modified xsi:type="dcterms:W3CDTF">2006-11-12T00:36:03Z</dcterms:modified>
  <cp:revision>0</cp:revision>
  <dc:subject/>
  <dc:title/>
</cp:coreProperties>
</file>