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4"/>
  </bookViews>
  <sheets>
    <sheet name="Pub_1" sheetId="1" state="visible" r:id="rId2"/>
    <sheet name="Pub_2" sheetId="2" state="visible" r:id="rId3"/>
    <sheet name="Liste" sheetId="3" state="visible" r:id="rId4"/>
    <sheet name="Nur 2-D" sheetId="4" state="visible" r:id="rId5"/>
    <sheet name="Parameter" sheetId="5" state="visible" r:id="rId6"/>
  </sheets>
  <definedNames>
    <definedName function="false" hidden="false" name="BL" vbProcedure="false">MID(MP,FIND("]",MP)+1,99)</definedName>
    <definedName function="false" hidden="false" name="MP" vbProcedure="false">INDEX(#NAME!(),INT((ROW()-1-ZZ)/ZE/SP)+NU)</definedName>
    <definedName function="false" hidden="false" name="NA" vbProcedure="false">Parameter!$C$8</definedName>
    <definedName function="false" hidden="false" name="NO" vbProcedure="false">Parameter!$C$10</definedName>
    <definedName function="false" hidden="false" name="NU" vbProcedure="false">Parameter!$C$9</definedName>
    <definedName function="false" hidden="false" name="QS" vbProcedure="false">Parameter!$C$5</definedName>
    <definedName function="false" hidden="false" name="QZ" vbProcedure="false">Parameter!$C$4</definedName>
    <definedName function="false" hidden="false" name="SP" vbProcedure="false">Parameter!$C$3</definedName>
    <definedName function="false" hidden="false" name="ZE" vbProcedure="false">Parameter!$C$2</definedName>
    <definedName function="false" hidden="false" name="ZT" vbProcedure="false">Parameter!$C$7</definedName>
    <definedName function="false" hidden="false" name="ZZ" vbProcedure="false">Parameter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Beer</t>
  </si>
  <si>
    <t xml:space="preserve">Wine</t>
  </si>
  <si>
    <t xml:space="preserve">Juice</t>
  </si>
  <si>
    <t xml:space="preserve">Point A</t>
  </si>
  <si>
    <t xml:space="preserve">Point B</t>
  </si>
  <si>
    <t xml:space="preserve">Milk</t>
  </si>
  <si>
    <t xml:space="preserve">Point D</t>
  </si>
  <si>
    <t xml:space="preserve">Sales</t>
  </si>
  <si>
    <t xml:space="preserve">Product</t>
  </si>
  <si>
    <t xml:space="preserve">Turnover</t>
  </si>
  <si>
    <t xml:space="preserve">Pub</t>
  </si>
  <si>
    <t xml:space="preserve">You can calculate the last correct row: 2 sheets * 2 rows * 3 columns +1 Title = 13</t>
  </si>
  <si>
    <t xml:space="preserve">ZE</t>
  </si>
  <si>
    <t xml:space="preserve">maximum rows per sheet (here: number of points)</t>
  </si>
  <si>
    <t xml:space="preserve">1,2</t>
  </si>
  <si>
    <t xml:space="preserve">&lt;Play with these values 1,2(,3) in the white cells!</t>
  </si>
  <si>
    <t xml:space="preserve">SP</t>
  </si>
  <si>
    <t xml:space="preserve">maximum columns per sheet (here: number of drinks)</t>
  </si>
  <si>
    <t xml:space="preserve">1,2,3</t>
  </si>
  <si>
    <t xml:space="preserve">QZ</t>
  </si>
  <si>
    <t xml:space="preserve">rows before range to be converted</t>
  </si>
  <si>
    <t xml:space="preserve">QS</t>
  </si>
  <si>
    <t xml:space="preserve">columns before range to be converted</t>
  </si>
  <si>
    <t xml:space="preserve">ZZ</t>
  </si>
  <si>
    <t xml:space="preserve">rows before range in Liste to be kept free</t>
  </si>
  <si>
    <t xml:space="preserve">ZT</t>
  </si>
  <si>
    <t xml:space="preserve">columns before range in Liste to be kept free</t>
  </si>
  <si>
    <t xml:space="preserve">NA</t>
  </si>
  <si>
    <t xml:space="preserve">Pub_</t>
  </si>
  <si>
    <t xml:space="preserve">name body of sheets for automatical including (NU=0)</t>
  </si>
  <si>
    <t xml:space="preserve">NU</t>
  </si>
  <si>
    <t xml:space="preserve">position n° of sheet to be included (NU&gt;0)</t>
  </si>
  <si>
    <t xml:space="preserve">NO</t>
  </si>
  <si>
    <t xml:space="preserve">count n° of sheets to be included (NU&gt;0)</t>
  </si>
  <si>
    <t xml:space="preserve">These parameters are used in both "Liste" and "Nur 2-D".</t>
  </si>
  <si>
    <t xml:space="preserve">"Liste" converts 2-D- and 3-D-data likewise</t>
  </si>
  <si>
    <t xml:space="preserve">"Nur 2-D" only converts 2-D-data, but needs less preparation</t>
  </si>
  <si>
    <r>
      <rPr>
        <sz val="10"/>
        <rFont val="Arial"/>
        <family val="0"/>
      </rPr>
      <t xml:space="preserve">\</t>
    </r>
    <r>
      <rPr>
        <u val="single"/>
        <sz val="10"/>
        <rFont val="Arial"/>
        <family val="2"/>
      </rPr>
      <t xml:space="preserve">Parameter</t>
    </r>
    <r>
      <rPr>
        <sz val="10"/>
        <rFont val="Arial"/>
        <family val="0"/>
      </rPr>
      <t xml:space="preserve">/</t>
    </r>
  </si>
  <si>
    <t xml:space="preserve">&lt;The data here are not "databaseable"!</t>
  </si>
  <si>
    <r>
      <rPr>
        <sz val="10"/>
        <rFont val="Arial"/>
        <family val="0"/>
      </rPr>
      <t xml:space="preserve">\</t>
    </r>
    <r>
      <rPr>
        <u val="single"/>
        <sz val="10"/>
        <rFont val="Arial"/>
        <family val="2"/>
      </rPr>
      <t xml:space="preserve">Pub_1</t>
    </r>
    <r>
      <rPr>
        <sz val="10"/>
        <rFont val="Arial"/>
        <family val="0"/>
      </rPr>
      <t xml:space="preserve">/</t>
    </r>
  </si>
  <si>
    <r>
      <rPr>
        <sz val="10"/>
        <rFont val="Arial"/>
        <family val="0"/>
      </rPr>
      <t xml:space="preserve">\</t>
    </r>
    <r>
      <rPr>
        <u val="single"/>
        <sz val="10"/>
        <rFont val="Arial"/>
        <family val="2"/>
      </rPr>
      <t xml:space="preserve">Pub_2</t>
    </r>
    <r>
      <rPr>
        <sz val="10"/>
        <rFont val="Arial"/>
        <family val="0"/>
      </rPr>
      <t xml:space="preserve">/</t>
    </r>
  </si>
  <si>
    <t xml:space="preserve">&lt;See 3D-conversion of data here! Click on pic, then see the formula (A2)</t>
  </si>
  <si>
    <t xml:space="preserve">&lt;See 2D-conversion of data here! </t>
  </si>
  <si>
    <t xml:space="preserve">Yellow fields are correct fields!</t>
  </si>
  <si>
    <r>
      <rPr>
        <sz val="10"/>
        <rFont val="Arial"/>
        <family val="0"/>
      </rPr>
      <t xml:space="preserve">\</t>
    </r>
    <r>
      <rPr>
        <u val="single"/>
        <sz val="10"/>
        <rFont val="Arial"/>
        <family val="2"/>
      </rPr>
      <t xml:space="preserve">Liste</t>
    </r>
    <r>
      <rPr>
        <sz val="10"/>
        <rFont val="Arial"/>
        <family val="0"/>
      </rPr>
      <t xml:space="preserve">/</t>
    </r>
  </si>
  <si>
    <r>
      <rPr>
        <sz val="10"/>
        <rFont val="Arial"/>
        <family val="0"/>
      </rPr>
      <t xml:space="preserve">\</t>
    </r>
    <r>
      <rPr>
        <u val="single"/>
        <sz val="10"/>
        <rFont val="Arial"/>
        <family val="2"/>
      </rPr>
      <t xml:space="preserve">Nur 2-D</t>
    </r>
    <r>
      <rPr>
        <sz val="10"/>
        <rFont val="Arial"/>
        <family val="0"/>
      </rPr>
      <t xml:space="preserve">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D3F8F2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3F8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9360</xdr:rowOff>
    </xdr:from>
    <xdr:to>
      <xdr:col>4</xdr:col>
      <xdr:colOff>513720</xdr:colOff>
      <xdr:row>20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000" y="2600280"/>
          <a:ext cx="29275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18720</xdr:rowOff>
    </xdr:from>
    <xdr:to>
      <xdr:col>4</xdr:col>
      <xdr:colOff>513720</xdr:colOff>
      <xdr:row>25</xdr:row>
      <xdr:rowOff>284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61000" y="3419280"/>
          <a:ext cx="29275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7</xdr:row>
      <xdr:rowOff>9720</xdr:rowOff>
    </xdr:from>
    <xdr:to>
      <xdr:col>4</xdr:col>
      <xdr:colOff>372960</xdr:colOff>
      <xdr:row>40</xdr:row>
      <xdr:rowOff>378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271080" y="4381560"/>
          <a:ext cx="2776680" cy="21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3360</xdr:colOff>
      <xdr:row>19</xdr:row>
      <xdr:rowOff>95400</xdr:rowOff>
    </xdr:from>
    <xdr:to>
      <xdr:col>4</xdr:col>
      <xdr:colOff>392760</xdr:colOff>
      <xdr:row>26</xdr:row>
      <xdr:rowOff>142920</xdr:rowOff>
    </xdr:to>
    <xdr:sp>
      <xdr:nvSpPr>
        <xdr:cNvPr id="3" name="Line 5"/>
        <xdr:cNvSpPr/>
      </xdr:nvSpPr>
      <xdr:spPr>
        <a:xfrm flipH="1">
          <a:off x="2473560" y="3171960"/>
          <a:ext cx="594000" cy="118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24</xdr:row>
      <xdr:rowOff>95400</xdr:rowOff>
    </xdr:from>
    <xdr:to>
      <xdr:col>3</xdr:col>
      <xdr:colOff>463320</xdr:colOff>
      <xdr:row>26</xdr:row>
      <xdr:rowOff>142920</xdr:rowOff>
    </xdr:to>
    <xdr:sp>
      <xdr:nvSpPr>
        <xdr:cNvPr id="4" name="Line 6"/>
        <xdr:cNvSpPr/>
      </xdr:nvSpPr>
      <xdr:spPr>
        <a:xfrm>
          <a:off x="2161440" y="3981600"/>
          <a:ext cx="172080" cy="37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32</xdr:row>
      <xdr:rowOff>19080</xdr:rowOff>
    </xdr:from>
    <xdr:to>
      <xdr:col>7</xdr:col>
      <xdr:colOff>342720</xdr:colOff>
      <xdr:row>40</xdr:row>
      <xdr:rowOff>2844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3489480" y="5200560"/>
          <a:ext cx="194148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2040</xdr:colOff>
      <xdr:row>19</xdr:row>
      <xdr:rowOff>86040</xdr:rowOff>
    </xdr:from>
    <xdr:to>
      <xdr:col>5</xdr:col>
      <xdr:colOff>91440</xdr:colOff>
      <xdr:row>31</xdr:row>
      <xdr:rowOff>161640</xdr:rowOff>
    </xdr:to>
    <xdr:sp>
      <xdr:nvSpPr>
        <xdr:cNvPr id="6" name="Line 8"/>
        <xdr:cNvSpPr/>
      </xdr:nvSpPr>
      <xdr:spPr>
        <a:xfrm>
          <a:off x="3066840" y="3162600"/>
          <a:ext cx="503640" cy="20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125" defaultRowHeight="12.75" zeroHeight="true" outlineLevelRow="0" outlineLevelCol="0"/>
  <cols>
    <col collapsed="false" customWidth="false" hidden="false" outlineLevel="0" max="257" min="1" style="1" width="8.28"/>
  </cols>
  <sheetData>
    <row r="1" s="2" customFormat="true" ht="12.75" hidden="false" customHeight="false" outlineLevel="0" collapsed="false">
      <c r="B1" s="2" t="s">
        <v>0</v>
      </c>
      <c r="C1" s="2" t="s">
        <v>1</v>
      </c>
      <c r="D1" s="2" t="s">
        <v>2</v>
      </c>
    </row>
    <row r="2" customFormat="false" ht="12.75" hidden="false" customHeight="false" outlineLevel="0" collapsed="false">
      <c r="A2" s="1" t="s">
        <v>3</v>
      </c>
      <c r="B2" s="1" t="n">
        <v>123.5</v>
      </c>
      <c r="C2" s="1" t="n">
        <v>98</v>
      </c>
    </row>
    <row r="3" customFormat="false" ht="12.75" hidden="false" customHeight="false" outlineLevel="0" collapsed="false">
      <c r="A3" s="1" t="s">
        <v>4</v>
      </c>
      <c r="B3" s="1" t="n">
        <v>78.5</v>
      </c>
      <c r="C3" s="1" t="n">
        <v>61</v>
      </c>
      <c r="D3" s="1" t="n">
        <v>42</v>
      </c>
    </row>
    <row r="4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8.28125" defaultRowHeight="12.75" zeroHeight="true" outlineLevelRow="0" outlineLevelCol="0"/>
  <cols>
    <col collapsed="false" customWidth="false" hidden="false" outlineLevel="0" max="257" min="1" style="3" width="8.28"/>
  </cols>
  <sheetData>
    <row r="1" s="4" customFormat="true" ht="12.75" hidden="false" customHeight="false" outlineLevel="0" collapsed="false">
      <c r="A1" s="2"/>
      <c r="B1" s="2" t="s">
        <v>5</v>
      </c>
      <c r="C1" s="2" t="s">
        <v>0</v>
      </c>
      <c r="D1" s="2" t="s">
        <v>1</v>
      </c>
    </row>
    <row r="2" customFormat="false" ht="12.75" hidden="false" customHeight="false" outlineLevel="0" collapsed="false">
      <c r="A2" s="1" t="s">
        <v>6</v>
      </c>
      <c r="B2" s="1" t="n">
        <v>5</v>
      </c>
      <c r="C2" s="1" t="n">
        <v>176.4</v>
      </c>
      <c r="D2" s="1" t="n">
        <v>5</v>
      </c>
    </row>
    <row r="3" customFormat="false" ht="12.75" hidden="false" customHeight="false" outlineLevel="0" collapsed="false">
      <c r="A3" s="1" t="s">
        <v>4</v>
      </c>
      <c r="B3" s="1"/>
      <c r="C3" s="1" t="n">
        <v>161</v>
      </c>
      <c r="D3" s="1" t="n">
        <v>23</v>
      </c>
    </row>
    <row r="4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true" outlineLevelRow="0" outlineLevelCol="0"/>
  <cols>
    <col collapsed="false" customWidth="true" hidden="false" outlineLevel="0" max="1" min="1" style="5" width="11.42"/>
    <col collapsed="false" customWidth="true" hidden="false" outlineLevel="0" max="2" min="2" style="5" width="8.41"/>
    <col collapsed="false" customWidth="true" hidden="false" outlineLevel="0" max="3" min="3" style="5" width="8.28"/>
    <col collapsed="false" customWidth="true" hidden="false" outlineLevel="0" max="7" min="4" style="5" width="11.42"/>
    <col collapsed="false" customWidth="false" hidden="true" outlineLevel="0" max="257" min="8" style="5" width="11.05"/>
    <col collapsed="false" customWidth="false" hidden="true" outlineLevel="0" max="16384" min="258" style="0" width="11.05"/>
  </cols>
  <sheetData>
    <row r="1" s="7" customFormat="true" ht="12.75" hidden="false" customHeight="false" outlineLevel="0" collapsed="false">
      <c r="A1" s="6" t="s">
        <v>7</v>
      </c>
      <c r="B1" s="6" t="s">
        <v>8</v>
      </c>
      <c r="C1" s="6" t="s">
        <v>9</v>
      </c>
      <c r="D1" s="6" t="s">
        <v>1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2.75" hidden="false" customHeight="false" outlineLevel="0" collapsed="false">
      <c r="A2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B2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C2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D2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</row>
    <row r="3" customFormat="false" ht="12.75" hidden="false" customHeight="false" outlineLevel="0" collapsed="false">
      <c r="A3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B3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C3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D3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</row>
    <row r="4" customFormat="false" ht="12.75" hidden="false" customHeight="false" outlineLevel="0" collapsed="false">
      <c r="A4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B4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C4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D4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</row>
    <row r="5" customFormat="false" ht="12.75" hidden="false" customHeight="false" outlineLevel="0" collapsed="false">
      <c r="A5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B5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C5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D5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</row>
    <row r="6" customFormat="false" ht="12.75" hidden="false" customHeight="false" outlineLevel="0" collapsed="false">
      <c r="A6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B6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C6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D6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</row>
    <row r="7" customFormat="false" ht="12.75" hidden="false" customHeight="false" outlineLevel="0" collapsed="false">
      <c r="A7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B7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C7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D7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</row>
    <row r="8" customFormat="false" ht="12.75" hidden="false" customHeight="false" outlineLevel="0" collapsed="false">
      <c r="A8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B8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C8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D8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</row>
    <row r="9" customFormat="false" ht="12.75" hidden="false" customHeight="false" outlineLevel="0" collapsed="false">
      <c r="A9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B9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C9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D9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</row>
    <row r="10" customFormat="false" ht="12.75" hidden="false" customHeight="false" outlineLevel="0" collapsed="false">
      <c r="A10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B10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C10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D10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</row>
    <row r="11" customFormat="false" ht="12.75" hidden="false" customHeight="false" outlineLevel="0" collapsed="false">
      <c r="A11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B11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C11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D11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</row>
    <row r="12" customFormat="false" ht="12.75" hidden="false" customHeight="false" outlineLevel="0" collapsed="false">
      <c r="A12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B12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C12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D12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</row>
    <row r="13" customFormat="false" ht="12.75" hidden="false" customHeight="false" outlineLevel="0" collapsed="false">
      <c r="A13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B13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C13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D13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</row>
    <row r="14" customFormat="false" ht="12.75" hidden="false" customHeight="false" outlineLevel="0" collapsed="false">
      <c r="A14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B14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C14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  <c r="D14" s="5" t="e">
        <f aca="true">IF(COLUMN()-ZT&lt;4,INDIRECT(IF(NU,BL,NA&amp;INT((ROW()-1-ZZ)/ZE/SP)+1)&amp;"!"&amp;ADDRESS((MOD(INT((ROW()+SP-1-ZZ)/SP)-1,ZE)+1)*(COLUMN()-ZT&lt;&gt;2)+1+QZ,(MOD(ROW()+SP-1-ZZ,SP)+1)*(COLUMN()-ZT&gt;1)+1+QS)),IF(NU,BL,INT((ROW()-1-ZZ)/ZE/SP)+1))</f>
        <v>#NAME?</v>
      </c>
    </row>
    <row r="15" customFormat="false" ht="12.75" hidden="false" customHeight="false" outlineLevel="0" collapsed="false"/>
    <row r="16" customFormat="false" ht="12.75" hidden="false" customHeight="false" outlineLevel="0" collapsed="false">
      <c r="A16" s="5" t="s">
        <v>11</v>
      </c>
    </row>
    <row r="17" customFormat="false" ht="12.75" hidden="false" customHeight="false" outlineLevel="0" collapsed="false"/>
  </sheetData>
  <conditionalFormatting sqref="A1:IV65536">
    <cfRule type="expression" priority="2" aboveAverage="0" equalAverage="0" bottom="0" percent="0" rank="0" text="" dxfId="0">
      <formula>(ROW()&lt;=ZE*SP*NO+ZZ)*(ROW()&gt;ZZ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true" outlineLevelRow="0" outlineLevelCol="0"/>
  <cols>
    <col collapsed="false" customWidth="true" hidden="false" outlineLevel="0" max="2" min="1" style="8" width="9.56"/>
    <col collapsed="false" customWidth="true" hidden="false" outlineLevel="0" max="3" min="3" style="9" width="9.56"/>
    <col collapsed="false" customWidth="true" hidden="false" outlineLevel="0" max="4" min="4" style="8" width="3.56"/>
    <col collapsed="false" customWidth="false" hidden="true" outlineLevel="0" max="257" min="5" style="8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tr">
        <f aca="false">INDEX(Pub_1!$1:$65536,(MOD(INT((ROW()+SP-1-ZZ)/SP)-1,ZE)+1)*(COLUMN()-ZT&lt;&gt;2)+1+QZ,(MOD(ROW()+SP-1-ZZ,SP)+1)*(COLUMN()-ZT&gt;1)+1+QS)</f>
        <v>Point B</v>
      </c>
      <c r="B1" s="10" t="str">
        <f aca="false">INDEX(Pub_1!$1:$65536,(MOD(INT((ROW()+SP-1-ZZ)/SP)-1,ZE)+1)*(COLUMN()-ZT&lt;&gt;2)+1+QZ,(MOD(ROW()+SP-1-ZZ,SP)+1)*(COLUMN()-ZT&gt;1)+1+QS)</f>
        <v>Juice</v>
      </c>
      <c r="C1" s="11" t="n">
        <f aca="false">INDEX(Pub_1!$1:$65536,(MOD(INT((ROW()+SP-1-ZZ)/SP)-1,ZE)+1)*(COLUMN()-ZT&lt;&gt;2)+1+QZ,(MOD(ROW()+SP-1-ZZ,SP)+1)*(COLUMN()-ZT&gt;1)+1+QS)</f>
        <v>42</v>
      </c>
    </row>
    <row r="2" customFormat="false" ht="12.75" hidden="false" customHeight="false" outlineLevel="0" collapsed="false">
      <c r="A2" s="10" t="str">
        <f aca="false">INDEX(Pub_1!$1:$65536,(MOD(INT((ROW()+SP-1-ZZ)/SP)-1,ZE)+1)*(COLUMN()-ZT&lt;&gt;2)+1+QZ,(MOD(ROW()+SP-1-ZZ,SP)+1)*(COLUMN()-ZT&gt;1)+1+QS)</f>
        <v>Point A</v>
      </c>
      <c r="B2" s="10" t="str">
        <f aca="false">INDEX(Pub_1!$1:$65536,(MOD(INT((ROW()+SP-1-ZZ)/SP)-1,ZE)+1)*(COLUMN()-ZT&lt;&gt;2)+1+QZ,(MOD(ROW()+SP-1-ZZ,SP)+1)*(COLUMN()-ZT&gt;1)+1+QS)</f>
        <v>Beer</v>
      </c>
      <c r="C2" s="11" t="n">
        <f aca="false">INDEX(Pub_1!$1:$65536,(MOD(INT((ROW()+SP-1-ZZ)/SP)-1,ZE)+1)*(COLUMN()-ZT&lt;&gt;2)+1+QZ,(MOD(ROW()+SP-1-ZZ,SP)+1)*(COLUMN()-ZT&gt;1)+1+QS)</f>
        <v>123.5</v>
      </c>
      <c r="D2" s="10"/>
      <c r="E2" s="10"/>
    </row>
    <row r="3" customFormat="false" ht="12.75" hidden="false" customHeight="false" outlineLevel="0" collapsed="false">
      <c r="A3" s="10" t="str">
        <f aca="false">INDEX(Pub_1!$1:$65536,(MOD(INT((ROW()+SP-1-ZZ)/SP)-1,ZE)+1)*(COLUMN()-ZT&lt;&gt;2)+1+QZ,(MOD(ROW()+SP-1-ZZ,SP)+1)*(COLUMN()-ZT&gt;1)+1+QS)</f>
        <v>Point A</v>
      </c>
      <c r="B3" s="10" t="str">
        <f aca="false">INDEX(Pub_1!$1:$65536,(MOD(INT((ROW()+SP-1-ZZ)/SP)-1,ZE)+1)*(COLUMN()-ZT&lt;&gt;2)+1+QZ,(MOD(ROW()+SP-1-ZZ,SP)+1)*(COLUMN()-ZT&gt;1)+1+QS)</f>
        <v>Wine</v>
      </c>
      <c r="C3" s="11" t="n">
        <f aca="false">INDEX(Pub_1!$1:$65536,(MOD(INT((ROW()+SP-1-ZZ)/SP)-1,ZE)+1)*(COLUMN()-ZT&lt;&gt;2)+1+QZ,(MOD(ROW()+SP-1-ZZ,SP)+1)*(COLUMN()-ZT&gt;1)+1+QS)</f>
        <v>98</v>
      </c>
    </row>
    <row r="4" customFormat="false" ht="12.75" hidden="false" customHeight="false" outlineLevel="0" collapsed="false">
      <c r="A4" s="10" t="str">
        <f aca="false">INDEX(Pub_1!$1:$65536,(MOD(INT((ROW()+SP-1-ZZ)/SP)-1,ZE)+1)*(COLUMN()-ZT&lt;&gt;2)+1+QZ,(MOD(ROW()+SP-1-ZZ,SP)+1)*(COLUMN()-ZT&gt;1)+1+QS)</f>
        <v>Point A</v>
      </c>
      <c r="B4" s="10" t="str">
        <f aca="false">INDEX(Pub_1!$1:$65536,(MOD(INT((ROW()+SP-1-ZZ)/SP)-1,ZE)+1)*(COLUMN()-ZT&lt;&gt;2)+1+QZ,(MOD(ROW()+SP-1-ZZ,SP)+1)*(COLUMN()-ZT&gt;1)+1+QS)</f>
        <v>Juice</v>
      </c>
      <c r="C4" s="11" t="n">
        <f aca="false">INDEX(Pub_1!$1:$65536,(MOD(INT((ROW()+SP-1-ZZ)/SP)-1,ZE)+1)*(COLUMN()-ZT&lt;&gt;2)+1+QZ,(MOD(ROW()+SP-1-ZZ,SP)+1)*(COLUMN()-ZT&gt;1)+1+QS)</f>
        <v>0</v>
      </c>
    </row>
    <row r="5" customFormat="false" ht="12.75" hidden="false" customHeight="false" outlineLevel="0" collapsed="false">
      <c r="A5" s="10" t="str">
        <f aca="false">INDEX(Pub_1!$1:$65536,(MOD(INT((ROW()+SP-1-ZZ)/SP)-1,ZE)+1)*(COLUMN()-ZT&lt;&gt;2)+1+QZ,(MOD(ROW()+SP-1-ZZ,SP)+1)*(COLUMN()-ZT&gt;1)+1+QS)</f>
        <v>Point B</v>
      </c>
      <c r="B5" s="10" t="str">
        <f aca="false">INDEX(Pub_1!$1:$65536,(MOD(INT((ROW()+SP-1-ZZ)/SP)-1,ZE)+1)*(COLUMN()-ZT&lt;&gt;2)+1+QZ,(MOD(ROW()+SP-1-ZZ,SP)+1)*(COLUMN()-ZT&gt;1)+1+QS)</f>
        <v>Beer</v>
      </c>
      <c r="C5" s="11" t="n">
        <f aca="false">INDEX(Pub_1!$1:$65536,(MOD(INT((ROW()+SP-1-ZZ)/SP)-1,ZE)+1)*(COLUMN()-ZT&lt;&gt;2)+1+QZ,(MOD(ROW()+SP-1-ZZ,SP)+1)*(COLUMN()-ZT&gt;1)+1+QS)</f>
        <v>78.5</v>
      </c>
    </row>
    <row r="6" customFormat="false" ht="12.75" hidden="false" customHeight="false" outlineLevel="0" collapsed="false">
      <c r="A6" s="10" t="str">
        <f aca="false">INDEX(Pub_1!$1:$65536,(MOD(INT((ROW()+SP-1-ZZ)/SP)-1,ZE)+1)*(COLUMN()-ZT&lt;&gt;2)+1+QZ,(MOD(ROW()+SP-1-ZZ,SP)+1)*(COLUMN()-ZT&gt;1)+1+QS)</f>
        <v>Point B</v>
      </c>
      <c r="B6" s="10" t="str">
        <f aca="false">INDEX(Pub_1!$1:$65536,(MOD(INT((ROW()+SP-1-ZZ)/SP)-1,ZE)+1)*(COLUMN()-ZT&lt;&gt;2)+1+QZ,(MOD(ROW()+SP-1-ZZ,SP)+1)*(COLUMN()-ZT&gt;1)+1+QS)</f>
        <v>Wine</v>
      </c>
      <c r="C6" s="11" t="n">
        <f aca="false">INDEX(Pub_1!$1:$65536,(MOD(INT((ROW()+SP-1-ZZ)/SP)-1,ZE)+1)*(COLUMN()-ZT&lt;&gt;2)+1+QZ,(MOD(ROW()+SP-1-ZZ,SP)+1)*(COLUMN()-ZT&gt;1)+1+QS)</f>
        <v>61</v>
      </c>
    </row>
    <row r="7" customFormat="false" ht="12.75" hidden="false" customHeight="false" outlineLevel="0" collapsed="false">
      <c r="A7" s="10" t="str">
        <f aca="false">INDEX(Pub_1!$1:$65536,(MOD(INT((ROW()+SP-1-ZZ)/SP)-1,ZE)+1)*(COLUMN()-ZT&lt;&gt;2)+1+QZ,(MOD(ROW()+SP-1-ZZ,SP)+1)*(COLUMN()-ZT&gt;1)+1+QS)</f>
        <v>Point B</v>
      </c>
      <c r="B7" s="10" t="str">
        <f aca="false">INDEX(Pub_1!$1:$65536,(MOD(INT((ROW()+SP-1-ZZ)/SP)-1,ZE)+1)*(COLUMN()-ZT&lt;&gt;2)+1+QZ,(MOD(ROW()+SP-1-ZZ,SP)+1)*(COLUMN()-ZT&gt;1)+1+QS)</f>
        <v>Juice</v>
      </c>
      <c r="C7" s="11" t="n">
        <f aca="false">INDEX(Pub_1!$1:$65536,(MOD(INT((ROW()+SP-1-ZZ)/SP)-1,ZE)+1)*(COLUMN()-ZT&lt;&gt;2)+1+QZ,(MOD(ROW()+SP-1-ZZ,SP)+1)*(COLUMN()-ZT&gt;1)+1+QS)</f>
        <v>42</v>
      </c>
    </row>
    <row r="8" customFormat="false" ht="12.75" hidden="false" customHeight="false" outlineLevel="0" collapsed="false">
      <c r="A8" s="10" t="str">
        <f aca="false">INDEX(Pub_1!$1:$65536,(MOD(INT((ROW()+SP-1-ZZ)/SP)-1,ZE)+1)*(COLUMN()-ZT&lt;&gt;2)+1+QZ,(MOD(ROW()+SP-1-ZZ,SP)+1)*(COLUMN()-ZT&gt;1)+1+QS)</f>
        <v>Point A</v>
      </c>
      <c r="B8" s="10" t="str">
        <f aca="false">INDEX(Pub_1!$1:$65536,(MOD(INT((ROW()+SP-1-ZZ)/SP)-1,ZE)+1)*(COLUMN()-ZT&lt;&gt;2)+1+QZ,(MOD(ROW()+SP-1-ZZ,SP)+1)*(COLUMN()-ZT&gt;1)+1+QS)</f>
        <v>Beer</v>
      </c>
      <c r="C8" s="11" t="n">
        <f aca="false">INDEX(Pub_1!$1:$65536,(MOD(INT((ROW()+SP-1-ZZ)/SP)-1,ZE)+1)*(COLUMN()-ZT&lt;&gt;2)+1+QZ,(MOD(ROW()+SP-1-ZZ,SP)+1)*(COLUMN()-ZT&gt;1)+1+QS)</f>
        <v>123.5</v>
      </c>
    </row>
    <row r="9" customFormat="false" ht="12.75" hidden="false" customHeight="false" outlineLevel="0" collapsed="false">
      <c r="A9" s="10"/>
      <c r="B9" s="10"/>
      <c r="C9" s="11"/>
    </row>
    <row r="10" customFormat="false" ht="12.75" hidden="true" customHeight="false" outlineLevel="0" collapsed="false">
      <c r="A10" s="10"/>
      <c r="B10" s="10"/>
      <c r="C10" s="11"/>
    </row>
  </sheetData>
  <conditionalFormatting sqref="F1:IV65536 A18:E65536">
    <cfRule type="expression" priority="2" aboveAverage="0" equalAverage="0" bottom="0" percent="0" rank="0" text="" dxfId="1">
      <formula>(ROW()&lt;=ZE*SP+ZZ)*(ROW()&gt;ZZ)</formula>
    </cfRule>
  </conditionalFormatting>
  <conditionalFormatting sqref="A1:E17">
    <cfRule type="expression" priority="3" aboveAverage="0" equalAverage="0" bottom="0" percent="0" rank="0" text="" dxfId="2">
      <formula>(ROW()&lt;=ZE*SP+ZZ)*(ROW()&gt;ZZ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42"/>
  </cols>
  <sheetData>
    <row r="2" customFormat="false" ht="12.75" hidden="false" customHeight="false" outlineLevel="0" collapsed="false">
      <c r="B2" s="13" t="s">
        <v>12</v>
      </c>
      <c r="C2" s="14" t="n">
        <v>2</v>
      </c>
      <c r="D2" s="13" t="s">
        <v>13</v>
      </c>
      <c r="E2" s="13"/>
      <c r="F2" s="13"/>
      <c r="G2" s="13"/>
      <c r="H2" s="12" t="s">
        <v>14</v>
      </c>
      <c r="I2" s="12" t="s">
        <v>15</v>
      </c>
    </row>
    <row r="3" customFormat="false" ht="12.75" hidden="false" customHeight="false" outlineLevel="0" collapsed="false">
      <c r="B3" s="13" t="s">
        <v>16</v>
      </c>
      <c r="C3" s="14" t="n">
        <v>3</v>
      </c>
      <c r="D3" s="13" t="s">
        <v>17</v>
      </c>
      <c r="E3" s="13"/>
      <c r="F3" s="13"/>
      <c r="G3" s="13"/>
      <c r="H3" s="12" t="s">
        <v>18</v>
      </c>
    </row>
    <row r="4" customFormat="false" ht="12.75" hidden="false" customHeight="false" outlineLevel="0" collapsed="false">
      <c r="B4" s="13" t="s">
        <v>19</v>
      </c>
      <c r="C4" s="13"/>
      <c r="D4" s="13" t="s">
        <v>20</v>
      </c>
      <c r="E4" s="13"/>
      <c r="F4" s="13"/>
      <c r="G4" s="13"/>
    </row>
    <row r="5" customFormat="false" ht="12.75" hidden="false" customHeight="false" outlineLevel="0" collapsed="false">
      <c r="B5" s="13" t="s">
        <v>21</v>
      </c>
      <c r="C5" s="13"/>
      <c r="D5" s="13" t="s">
        <v>22</v>
      </c>
      <c r="E5" s="13"/>
      <c r="F5" s="13"/>
      <c r="G5" s="13"/>
    </row>
    <row r="6" customFormat="false" ht="12.75" hidden="false" customHeight="false" outlineLevel="0" collapsed="false">
      <c r="B6" s="13" t="s">
        <v>23</v>
      </c>
      <c r="C6" s="13" t="n">
        <v>1</v>
      </c>
      <c r="D6" s="13" t="s">
        <v>24</v>
      </c>
      <c r="E6" s="13"/>
      <c r="F6" s="13"/>
      <c r="G6" s="13"/>
    </row>
    <row r="7" customFormat="false" ht="12.75" hidden="false" customHeight="false" outlineLevel="0" collapsed="false">
      <c r="B7" s="13" t="s">
        <v>25</v>
      </c>
      <c r="C7" s="13"/>
      <c r="D7" s="13" t="s">
        <v>26</v>
      </c>
      <c r="E7" s="13"/>
      <c r="F7" s="13"/>
      <c r="G7" s="13"/>
    </row>
    <row r="8" customFormat="false" ht="12.75" hidden="false" customHeight="false" outlineLevel="0" collapsed="false">
      <c r="B8" s="13" t="s">
        <v>27</v>
      </c>
      <c r="C8" s="13" t="s">
        <v>28</v>
      </c>
      <c r="D8" s="13" t="s">
        <v>29</v>
      </c>
      <c r="E8" s="13"/>
      <c r="F8" s="13"/>
      <c r="G8" s="13"/>
    </row>
    <row r="9" customFormat="false" ht="12.75" hidden="false" customHeight="false" outlineLevel="0" collapsed="false">
      <c r="B9" s="13" t="s">
        <v>30</v>
      </c>
      <c r="C9" s="13" t="n">
        <v>1</v>
      </c>
      <c r="D9" s="13" t="s">
        <v>31</v>
      </c>
      <c r="E9" s="13"/>
      <c r="F9" s="13"/>
      <c r="G9" s="13"/>
    </row>
    <row r="10" customFormat="false" ht="12.75" hidden="false" customHeight="false" outlineLevel="0" collapsed="false">
      <c r="B10" s="13" t="s">
        <v>32</v>
      </c>
      <c r="C10" s="14" t="n">
        <v>2</v>
      </c>
      <c r="D10" s="13" t="s">
        <v>33</v>
      </c>
      <c r="E10" s="13"/>
      <c r="F10" s="13"/>
      <c r="G10" s="13"/>
      <c r="H10" s="12" t="s">
        <v>14</v>
      </c>
    </row>
    <row r="11" customFormat="false" ht="12.75" hidden="false" customHeight="false" outlineLevel="0" collapsed="false"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B12" s="13" t="s">
        <v>34</v>
      </c>
      <c r="C12" s="13"/>
      <c r="D12" s="13"/>
      <c r="E12" s="13"/>
      <c r="F12" s="13"/>
      <c r="G12" s="13"/>
    </row>
    <row r="13" customFormat="false" ht="12.75" hidden="false" customHeight="false" outlineLevel="0" collapsed="false">
      <c r="B13" s="13" t="s">
        <v>35</v>
      </c>
      <c r="C13" s="13"/>
      <c r="D13" s="13"/>
      <c r="E13" s="13"/>
      <c r="F13" s="13"/>
      <c r="G13" s="13"/>
    </row>
    <row r="14" customFormat="false" ht="12.75" hidden="false" customHeight="false" outlineLevel="0" collapsed="false">
      <c r="B14" s="13" t="s">
        <v>36</v>
      </c>
      <c r="C14" s="13"/>
      <c r="D14" s="13"/>
      <c r="E14" s="13"/>
      <c r="F14" s="13"/>
      <c r="G14" s="13"/>
    </row>
    <row r="15" customFormat="false" ht="12.75" hidden="false" customHeight="false" outlineLevel="0" collapsed="false">
      <c r="B15" s="12" t="s">
        <v>37</v>
      </c>
    </row>
    <row r="17" customFormat="false" ht="12.75" hidden="false" customHeight="false" outlineLevel="0" collapsed="false">
      <c r="F17" s="12" t="s">
        <v>38</v>
      </c>
    </row>
    <row r="21" customFormat="false" ht="12.75" hidden="false" customHeight="false" outlineLevel="0" collapsed="false">
      <c r="B21" s="12" t="s">
        <v>39</v>
      </c>
    </row>
    <row r="26" customFormat="false" ht="12.75" hidden="false" customHeight="false" outlineLevel="0" collapsed="false">
      <c r="B26" s="12" t="s">
        <v>40</v>
      </c>
    </row>
    <row r="28" customFormat="false" ht="12.75" hidden="false" customHeight="false" outlineLevel="0" collapsed="false">
      <c r="F28" s="12" t="s">
        <v>41</v>
      </c>
    </row>
    <row r="33" customFormat="false" ht="12.75" hidden="false" customHeight="false" outlineLevel="0" collapsed="false">
      <c r="I33" s="12" t="s">
        <v>42</v>
      </c>
    </row>
    <row r="36" customFormat="false" ht="12.75" hidden="false" customHeight="false" outlineLevel="0" collapsed="false">
      <c r="I36" s="12" t="s">
        <v>43</v>
      </c>
    </row>
    <row r="41" customFormat="false" ht="12.75" hidden="false" customHeight="false" outlineLevel="0" collapsed="false">
      <c r="B41" s="12" t="s">
        <v>44</v>
      </c>
      <c r="F41" s="12" t="s">
        <v>4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09:50:31Z</dcterms:created>
  <dc:creator>Wolff</dc:creator>
  <dc:description/>
  <dc:language>en-US</dc:language>
  <cp:lastModifiedBy>Wolff</cp:lastModifiedBy>
  <dcterms:modified xsi:type="dcterms:W3CDTF">2010-02-03T14:11:54Z</dcterms:modified>
  <cp:revision>0</cp:revision>
  <dc:subject/>
  <dc:title/>
</cp:coreProperties>
</file>