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lle" sheetId="1" state="visible" r:id="rId2"/>
    <sheet name="Ziel" sheetId="2" state="visible" r:id="rId3"/>
    <sheet name="Parameter" sheetId="3" state="visible" r:id="rId4"/>
  </sheets>
  <definedNames>
    <definedName function="false" hidden="false" name="ApS" vbProcedure="false">Parameter!$C$2</definedName>
    <definedName function="false" hidden="false" name="LpS" vbProcedure="false">Parameter!$C$4</definedName>
    <definedName function="false" hidden="false" name="Q" vbProcedure="false">Quelle!$1:$65536</definedName>
    <definedName function="false" hidden="false" name="QV" vbProcedure="false">Parameter!$C$5</definedName>
    <definedName function="false" hidden="false" name="QW" vbProcedure="false">Parameter!$C$7</definedName>
    <definedName function="false" hidden="false" name="SpL" vbProcedure="false">Parameter!$C$3</definedName>
    <definedName function="false" hidden="false" name="ZV" vbProcedure="false">Parameter!$C$6</definedName>
    <definedName function="false" hidden="false" name="ZW" vbProcedure="false">Parameter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Name</t>
  </si>
  <si>
    <t xml:space="preserve">Vorname</t>
  </si>
  <si>
    <t xml:space="preserve">Adresse</t>
  </si>
  <si>
    <t xml:space="preserve">Telefon</t>
  </si>
  <si>
    <t xml:space="preserve">LastName1</t>
  </si>
  <si>
    <t xml:space="preserve">FirstName1</t>
  </si>
  <si>
    <t xml:space="preserve">Address1</t>
  </si>
  <si>
    <t xml:space="preserve">Telephone1</t>
  </si>
  <si>
    <t xml:space="preserve">  1 Parameter                                         wofür       </t>
  </si>
  <si>
    <t xml:space="preserve">Wert</t>
  </si>
  <si>
    <t xml:space="preserve">  1 Parameter                                         for</t>
  </si>
  <si>
    <t xml:space="preserve">  2 Ausgabezeilen pro Seite (Seitenlänge)             Ziel        </t>
  </si>
  <si>
    <t xml:space="preserve">ApS </t>
  </si>
  <si>
    <t xml:space="preserve">  2 Output lines per page (page length)               Target</t>
  </si>
  <si>
    <t xml:space="preserve">  3 Spalten pro Listenbreite                          Quelle/Ziel </t>
  </si>
  <si>
    <t xml:space="preserve">SpL </t>
  </si>
  <si>
    <t xml:space="preserve">  3 Columns of the list                               Src/Tgt</t>
  </si>
  <si>
    <t xml:space="preserve">  4 Listenbreiten pro Seite (in Quelle=1)             Ziel        </t>
  </si>
  <si>
    <t xml:space="preserve">LpS </t>
  </si>
  <si>
    <t xml:space="preserve">  4 Lists on page              (Source=1)             Target</t>
  </si>
  <si>
    <t xml:space="preserve">  5 Versatz Daten ggü Zeile 1 (z.B für Titel)         Quelle      </t>
  </si>
  <si>
    <t xml:space="preserve">QV  </t>
  </si>
  <si>
    <t xml:space="preserve">  5 Data offset from row 1 (for title)                Source</t>
  </si>
  <si>
    <t xml:space="preserve">  6 Versatz Daten ggü Zeile 1 (z.B für Titel)         Ziel        </t>
  </si>
  <si>
    <t xml:space="preserve">ZV  </t>
  </si>
  <si>
    <t xml:space="preserve">  6 Data offset from row 1 (for title)                Target</t>
  </si>
  <si>
    <t xml:space="preserve">  7 Versatz Daten ggü Spalte A (z.B für andere Daten) Quelle      </t>
  </si>
  <si>
    <t xml:space="preserve">QW  </t>
  </si>
  <si>
    <t xml:space="preserve">  7 Data offset from column 1 (for title or other)    Source</t>
  </si>
  <si>
    <t xml:space="preserve">  8 Versatz Daten ggü Spalte A (z.B für andere Daten) Ziel        </t>
  </si>
  <si>
    <t xml:space="preserve">ZW  </t>
  </si>
  <si>
    <t xml:space="preserve">  8 Data offset from column 1 (for title or other)    Target</t>
  </si>
  <si>
    <t xml:space="preserve">  9 Quellbereich Quelle!A:IV                          Quelle      </t>
  </si>
  <si>
    <t xml:space="preserve">Q   </t>
  </si>
  <si>
    <t xml:space="preserve">entf.</t>
  </si>
  <si>
    <t xml:space="preserve">  9 Range of Source!A:IV                              Source</t>
  </si>
  <si>
    <t xml:space="preserve">  9 Range of Source!A:IV                              Source      Q     n.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26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4</xdr:row>
      <xdr:rowOff>75960</xdr:rowOff>
    </xdr:from>
    <xdr:to>
      <xdr:col>3</xdr:col>
      <xdr:colOff>711360</xdr:colOff>
      <xdr:row>27</xdr:row>
      <xdr:rowOff>19080</xdr:rowOff>
    </xdr:to>
    <xdr:sp>
      <xdr:nvSpPr>
        <xdr:cNvPr id="0" name="Text 1"/>
        <xdr:cNvSpPr/>
      </xdr:nvSpPr>
      <xdr:spPr>
        <a:xfrm>
          <a:off x="107280" y="723600"/>
          <a:ext cx="2941560" cy="366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latin typeface="Arial"/>
            </a:rPr>
            <a:t>Achtung</a:t>
          </a:r>
          <a:r>
            <a:rPr b="0" lang="en-US" sz="1000" spc="-1" strike="noStrike">
              <a:latin typeface="Arial"/>
            </a:rPr>
            <a:t>, bitte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zuerst</a:t>
          </a:r>
          <a:r>
            <a:rPr b="0" lang="en-US" sz="1000" spc="-1" strike="noStrike">
              <a:latin typeface="Arial"/>
            </a:rPr>
            <a:t> folgendes tu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Markierung A2:D301 bitte nicht ändern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Bearbeiten Ausfüllen Reihe AutoAusfüllen O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Diese Textbox lösch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 Weiter auf Blatt "Ziel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Datei konnte so in minimaler Größe sein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2600" spc="-1" strike="noStrike">
              <a:latin typeface="Arial"/>
            </a:rPr>
            <a:t>Attention</a:t>
          </a:r>
          <a:r>
            <a:rPr b="0" i="1" lang="en-US" sz="1000" spc="-1" strike="noStrike">
              <a:latin typeface="Arial"/>
            </a:rPr>
            <a:t>, please do this </a:t>
          </a:r>
          <a:r>
            <a:rPr b="0" i="1" lang="en-US" sz="1000" spc="-1" strike="noStrike">
              <a:solidFill>
                <a:srgbClr val="ff0000"/>
              </a:solidFill>
              <a:latin typeface="Arial"/>
            </a:rPr>
            <a:t>first</a:t>
          </a:r>
          <a:r>
            <a:rPr b="0" i="1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Do not change selection A2:B301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1) Edit Fill Series Autofill OK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2) Delete this text box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3) Continue with Sheet "Ziel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The file was stored in minimum size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5960</xdr:colOff>
      <xdr:row>4</xdr:row>
      <xdr:rowOff>75960</xdr:rowOff>
    </xdr:from>
    <xdr:to>
      <xdr:col>5</xdr:col>
      <xdr:colOff>624240</xdr:colOff>
      <xdr:row>27</xdr:row>
      <xdr:rowOff>133560</xdr:rowOff>
    </xdr:to>
    <xdr:sp>
      <xdr:nvSpPr>
        <xdr:cNvPr id="1" name="Text 1"/>
        <xdr:cNvSpPr/>
      </xdr:nvSpPr>
      <xdr:spPr>
        <a:xfrm>
          <a:off x="1305000" y="723600"/>
          <a:ext cx="3214800" cy="378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latin typeface="Arial"/>
            </a:rPr>
            <a:t>Achtung, </a:t>
          </a:r>
          <a:r>
            <a:rPr b="0" lang="en-US" sz="1000" spc="-1" strike="noStrike">
              <a:latin typeface="Arial"/>
            </a:rPr>
            <a:t>bitte nach dem Blatt "Quelle" hier weiter aufbauen. Markierung nicht verändern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Strg-R, dann Strg-U durchführ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Diese Textbox löschen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un auf dem Blatt "Parameter" Einstellungen ändern, z.B. LpS = 2 oder ApS = 1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2600" spc="-1" strike="noStrike">
              <a:latin typeface="Arial"/>
            </a:rPr>
            <a:t>Attention,</a:t>
          </a:r>
          <a:r>
            <a:rPr b="0" i="1" lang="en-US" sz="1000" spc="-1" strike="noStrike">
              <a:latin typeface="Arial"/>
            </a:rPr>
            <a:t> please build up this sheet after "Quelle". Don't change the selection B2:M101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1) Do Ctrl-R, then Ctrl-D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2) Delete this text box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Feel free to change settings on sheet "Parameter" now, as LpS = 2 or ApS = 10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301"/>
    </sheetView>
  </sheetViews>
  <sheetFormatPr defaultColWidth="11.0546875" defaultRowHeight="12.75" zeroHeight="true" outlineLevelRow="0" outlineLevelCol="0"/>
  <cols>
    <col collapsed="false" customWidth="false" hidden="true" outlineLevel="0" max="16384" min="5" style="0" width="11.05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tru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10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INDEX(Q,QV+ROW()-ZV+(INT((COLUMN()-1%-ZW)/SpL)+INT((ROW()-ZV-1)/ApS)*(LpS-1))*ApS,QW+MOD(COLUMN()-1%-ZW,SpL)+1%)</f>
        <v>LastName1</v>
      </c>
    </row>
  </sheetData>
  <conditionalFormatting sqref="A1:IV65536">
    <cfRule type="expression" priority="2" aboveAverage="0" equalAverage="0" bottom="0" percent="0" rank="0" text="" dxfId="0">
      <formula>MOD(INT((QV+ROW()-ZV-2+(INT((COLUMN()-1%-ZW)/SpL)+INT((ROW()-ZV-1)/ApS)*(LpS-1))*ApS)/ApS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5.85"/>
    <col collapsed="false" customWidth="true" hidden="false" outlineLevel="0" max="3" min="3" style="0" width="5.28"/>
    <col collapsed="false" customWidth="true" hidden="false" outlineLevel="0" max="4" min="4" style="0" width="55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0" t="s">
        <v>8</v>
      </c>
      <c r="B1" s="0" t="s">
        <v>0</v>
      </c>
      <c r="C1" s="0" t="s">
        <v>9</v>
      </c>
      <c r="D1" s="0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2" t="n">
        <v>25</v>
      </c>
      <c r="D2" s="0" t="s">
        <v>13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2" t="n">
        <v>4</v>
      </c>
      <c r="D3" s="0" t="s">
        <v>16</v>
      </c>
    </row>
    <row r="4" customFormat="false" ht="12.75" hidden="false" customHeight="false" outlineLevel="0" collapsed="false">
      <c r="A4" s="0" t="s">
        <v>17</v>
      </c>
      <c r="B4" s="0" t="s">
        <v>18</v>
      </c>
      <c r="C4" s="2" t="n">
        <v>3</v>
      </c>
      <c r="D4" s="0" t="s">
        <v>19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2" t="n">
        <v>1</v>
      </c>
      <c r="D5" s="0" t="s">
        <v>22</v>
      </c>
    </row>
    <row r="6" customFormat="false" ht="12.75" hidden="false" customHeight="false" outlineLevel="0" collapsed="false">
      <c r="A6" s="0" t="s">
        <v>23</v>
      </c>
      <c r="B6" s="0" t="s">
        <v>24</v>
      </c>
      <c r="C6" s="2" t="n">
        <v>1</v>
      </c>
      <c r="D6" s="0" t="s">
        <v>25</v>
      </c>
    </row>
    <row r="7" customFormat="false" ht="12.75" hidden="false" customHeight="false" outlineLevel="0" collapsed="false">
      <c r="A7" s="0" t="s">
        <v>26</v>
      </c>
      <c r="B7" s="0" t="s">
        <v>27</v>
      </c>
      <c r="C7" s="2" t="n">
        <v>0</v>
      </c>
      <c r="D7" s="0" t="s">
        <v>28</v>
      </c>
    </row>
    <row r="8" customFormat="false" ht="12.75" hidden="false" customHeight="false" outlineLevel="0" collapsed="false">
      <c r="A8" s="0" t="s">
        <v>29</v>
      </c>
      <c r="B8" s="0" t="s">
        <v>30</v>
      </c>
      <c r="C8" s="2" t="n">
        <v>1</v>
      </c>
      <c r="D8" s="0" t="s">
        <v>31</v>
      </c>
    </row>
    <row r="9" customFormat="false" ht="12.75" hidden="false" customHeight="false" outlineLevel="0" collapsed="false">
      <c r="A9" s="0" t="s">
        <v>32</v>
      </c>
      <c r="B9" s="0" t="s">
        <v>33</v>
      </c>
      <c r="C9" s="0" t="s">
        <v>34</v>
      </c>
      <c r="D9" s="0" t="s">
        <v>35</v>
      </c>
    </row>
    <row r="10" customFormat="false" ht="12.75" hidden="true" customHeight="false" outlineLevel="0" collapsed="false">
      <c r="D10" s="0" t="s">
        <v>3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41:02Z</dcterms:created>
  <dc:creator>Wolff</dc:creator>
  <dc:description/>
  <dc:language>en-US</dc:language>
  <cp:lastModifiedBy>Wolff</cp:lastModifiedBy>
  <dcterms:modified xsi:type="dcterms:W3CDTF">2007-09-25T15:11:42Z</dcterms:modified>
  <cp:revision>0</cp:revision>
  <dc:subject/>
  <dc:title/>
</cp:coreProperties>
</file>